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7" sheetId="8" state="visible" r:id="rId9"/>
    <sheet name="дети0_17_структура" sheetId="9" state="visible" r:id="rId10"/>
    <sheet name="дети0_14" sheetId="10" state="visible" r:id="rId11"/>
    <sheet name="дети0_14_структура" sheetId="11" state="visible" r:id="rId12"/>
    <sheet name="подростки" sheetId="12" state="visible" r:id="rId13"/>
    <sheet name="подростки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7!$A$1</definedName>
    <definedName function="false" hidden="false" localSheetId="7" name="_Toc357150214" vbProcedure="false">дети0_17!$C$79</definedName>
    <definedName function="false" hidden="false" localSheetId="9" name="_Toc357150213" vbProcedure="false">дети0_14!$A$1</definedName>
    <definedName function="false" hidden="false" localSheetId="9" name="_Toc357150214" vbProcedure="false">дети0_14!$C$83</definedName>
    <definedName function="false" hidden="false" localSheetId="10" name="_Toc357150212" vbProcedure="false">дети0_14_структура!$A$1</definedName>
    <definedName function="false" hidden="false" localSheetId="11" name="_Toc357150213" vbProcedure="false">подростки!$A$1</definedName>
    <definedName function="false" hidden="false" localSheetId="11" name="_Toc357150214" vbProcedure="false">подростки!$C$82</definedName>
    <definedName function="false" hidden="false" localSheetId="12" name="_Toc357150193" vbProcedure="false">подростки_структура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8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11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8</t>
  </si>
  <si>
    <t xml:space="preserve">8.10</t>
  </si>
  <si>
    <t xml:space="preserve">Н46-H48</t>
  </si>
  <si>
    <t xml:space="preserve">8.11</t>
  </si>
  <si>
    <t xml:space="preserve">8.11.1</t>
  </si>
  <si>
    <t xml:space="preserve">8.11.2</t>
  </si>
  <si>
    <t xml:space="preserve">8.12</t>
  </si>
  <si>
    <t xml:space="preserve">8.12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8.6</t>
  </si>
  <si>
    <t xml:space="preserve">8.7</t>
  </si>
  <si>
    <t xml:space="preserve">8.8.1</t>
  </si>
  <si>
    <t xml:space="preserve">8.8.2</t>
  </si>
  <si>
    <t xml:space="preserve">8.9</t>
  </si>
  <si>
    <t xml:space="preserve">8.9.1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преретинопия</t>
  </si>
  <si>
    <t xml:space="preserve">H35.1</t>
  </si>
  <si>
    <t xml:space="preserve">геморрой</t>
  </si>
  <si>
    <t xml:space="preserve">12.6</t>
  </si>
  <si>
    <t xml:space="preserve">К64</t>
  </si>
  <si>
    <t xml:space="preserve">15.7.1</t>
  </si>
  <si>
    <t xml:space="preserve">врожденная глаукома</t>
  </si>
  <si>
    <t xml:space="preserve">Q15.0</t>
  </si>
  <si>
    <t xml:space="preserve">Структура заболеваемости детей 0-17 лет за</t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Н46-48</t>
  </si>
  <si>
    <t xml:space="preserve">      геморрой </t>
  </si>
  <si>
    <t xml:space="preserve">М65-М67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925085</v>
      </c>
      <c r="C6" s="7" t="n">
        <f aca="false">B6/815161*1000</f>
        <v>1134.84943465156</v>
      </c>
      <c r="D6" s="7" t="n">
        <f aca="false">C6/$A$18*12</f>
        <v>1238.01756507443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76930</v>
      </c>
      <c r="C7" s="7" t="n">
        <f aca="false">B7/37026*1000</f>
        <v>2077.72916329066</v>
      </c>
      <c r="D7" s="7" t="n">
        <f aca="false">C7/$A$18*12</f>
        <v>2266.61363268072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460920</v>
      </c>
      <c r="C8" s="7" t="n">
        <f aca="false">B8/230825*1000</f>
        <v>1996.83743095419</v>
      </c>
      <c r="D8" s="7" t="n">
        <f aca="false">C8/$A$18*12</f>
        <v>2178.36810649548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537850</v>
      </c>
      <c r="C9" s="7" t="n">
        <f aca="false">B9/267851*1000</f>
        <v>2008.0193839112</v>
      </c>
      <c r="D9" s="7" t="n">
        <f aca="false">C9/$A$18*12</f>
        <v>2190.5666006304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1462935</v>
      </c>
      <c r="C10" s="7" t="n">
        <f aca="false">B10/1083012*1000</f>
        <v>1350.80220717776</v>
      </c>
      <c r="D10" s="7" t="n">
        <f aca="false">C10/$A$18*12</f>
        <v>1473.60240783028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288144</v>
      </c>
      <c r="C12" s="7" t="n">
        <f aca="false">B12/815161*1000</f>
        <v>353.481091465367</v>
      </c>
      <c r="D12" s="7" t="n">
        <f aca="false">C12/$A$18*12</f>
        <v>385.615736144037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47147</v>
      </c>
      <c r="C13" s="7" t="n">
        <f aca="false">B13/37026*1000</f>
        <v>1273.34845784044</v>
      </c>
      <c r="D13" s="7" t="n">
        <f aca="false">C13/$A$18*12</f>
        <v>1389.1074085532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377612</v>
      </c>
      <c r="C14" s="7" t="n">
        <f aca="false">B14/230825*1000</f>
        <v>1635.92331853135</v>
      </c>
      <c r="D14" s="7" t="n">
        <f aca="false">C14/$A$18*12</f>
        <v>1784.64362021602</v>
      </c>
    </row>
    <row r="15" customFormat="false" ht="15" hidden="false" customHeight="false" outlineLevel="0" collapsed="false">
      <c r="A15" s="6" t="s">
        <v>19</v>
      </c>
      <c r="B15" s="6" t="n">
        <v>424759</v>
      </c>
      <c r="C15" s="7" t="n">
        <f aca="false">B15/267851*1000</f>
        <v>1585.80330108904</v>
      </c>
      <c r="D15" s="7" t="n">
        <f aca="false">C15/$A$18*12</f>
        <v>1729.96723755168</v>
      </c>
    </row>
    <row r="16" customFormat="false" ht="15" hidden="false" customHeight="false" outlineLevel="0" collapsed="false">
      <c r="A16" s="6" t="s">
        <v>21</v>
      </c>
      <c r="B16" s="6" t="n">
        <v>712903</v>
      </c>
      <c r="C16" s="7" t="n">
        <f aca="false">B16/1083012*1000</f>
        <v>658.259557604163</v>
      </c>
      <c r="D16" s="7" t="n">
        <f aca="false">C16/$A$18*12</f>
        <v>718.101335568178</v>
      </c>
    </row>
    <row r="18" customFormat="false" ht="14.25" hidden="false" customHeight="false" outlineLevel="0" collapsed="false">
      <c r="A18" s="1" t="n">
        <v>11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42</v>
      </c>
      <c r="B1" s="10"/>
      <c r="C1" s="10"/>
      <c r="D1" s="10"/>
      <c r="E1" s="10"/>
      <c r="F1" s="86" t="str">
        <f aca="false">всего!E1</f>
        <v>11 месяцев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4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44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460920</v>
      </c>
      <c r="E6" s="125" t="n">
        <f aca="false">D6/230825*100000</f>
        <v>199683.743095419</v>
      </c>
      <c r="F6" s="17" t="n">
        <f aca="false">F7+F11+F15+F21+F45+F47+F69+F83+F97+F122+F136+F149+F157+F169+F181+F182+F183+F193</f>
        <v>377612</v>
      </c>
      <c r="G6" s="125" t="n">
        <f aca="false">F6/230825*100000</f>
        <v>163592.331853136</v>
      </c>
      <c r="H6" s="17" t="n">
        <f aca="false">H7+H11+H15+H21+H45+H47+H69+H83+H97+H122+H136+H149+H157+H169+H181+H182+H183+H193</f>
        <v>61516</v>
      </c>
      <c r="I6" s="125" t="n">
        <f aca="false">H6/230825*100000</f>
        <v>26650.492797573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4265</v>
      </c>
      <c r="E7" s="125" t="n">
        <f aca="false">D7/230825*100000</f>
        <v>6180.00649842955</v>
      </c>
      <c r="F7" s="17" t="n">
        <v>13226</v>
      </c>
      <c r="G7" s="125" t="n">
        <f aca="false">F7/230825*100000</f>
        <v>5729.88194519658</v>
      </c>
      <c r="H7" s="17" t="n">
        <v>764</v>
      </c>
      <c r="I7" s="125" t="n">
        <f aca="false">H7/230825*100000</f>
        <v>330.9866782194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761</v>
      </c>
      <c r="E8" s="126" t="n">
        <f aca="false">D8/230825*100000</f>
        <v>1629.37290154879</v>
      </c>
      <c r="F8" s="25" t="n">
        <v>3761</v>
      </c>
      <c r="G8" s="126" t="n">
        <f aca="false">F8/230825*100000</f>
        <v>1629.37290154879</v>
      </c>
      <c r="H8" s="25" t="n">
        <v>321</v>
      </c>
      <c r="I8" s="126" t="n">
        <f aca="false">H8/230825*100000</f>
        <v>139.06639228853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4</v>
      </c>
      <c r="E9" s="126" t="n">
        <f aca="false">D9/230825*100000</f>
        <v>1.73291454565147</v>
      </c>
      <c r="F9" s="25" t="n">
        <v>4</v>
      </c>
      <c r="G9" s="126" t="n">
        <f aca="false">F9/230825*100000</f>
        <v>1.73291454565147</v>
      </c>
      <c r="H9" s="25" t="n">
        <v>2</v>
      </c>
      <c r="I9" s="126" t="n">
        <f aca="false">H9/230825*100000</f>
        <v>0.866457272825734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10</v>
      </c>
      <c r="E10" s="126" t="n">
        <f aca="false">D10/230825*100000</f>
        <v>47.6551500054154</v>
      </c>
      <c r="F10" s="25" t="n">
        <v>16</v>
      </c>
      <c r="G10" s="126" t="n">
        <f aca="false">F10/230825*100000</f>
        <v>6.93165818260587</v>
      </c>
      <c r="H10" s="25" t="n">
        <v>86</v>
      </c>
      <c r="I10" s="126" t="n">
        <f aca="false">H10/230825*100000</f>
        <v>37.2576627315066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585</v>
      </c>
      <c r="E11" s="125" t="n">
        <f aca="false">D11/230825*100000</f>
        <v>1119.89602512726</v>
      </c>
      <c r="F11" s="17" t="n">
        <v>1100</v>
      </c>
      <c r="G11" s="125" t="n">
        <f aca="false">F11/230825*100000</f>
        <v>476.551500054154</v>
      </c>
      <c r="H11" s="17" t="n">
        <v>1180</v>
      </c>
      <c r="I11" s="125" t="n">
        <f aca="false">H11/230825*100000</f>
        <v>511.20979096718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69</v>
      </c>
      <c r="E12" s="126" t="n">
        <f aca="false">D12/230825*100000</f>
        <v>73.2156395537745</v>
      </c>
      <c r="F12" s="25" t="n">
        <v>24</v>
      </c>
      <c r="G12" s="126" t="n">
        <f aca="false">F12/230825*100000</f>
        <v>10.3974872739088</v>
      </c>
      <c r="H12" s="25" t="n">
        <v>119</v>
      </c>
      <c r="I12" s="126" t="n">
        <f aca="false">H12/230825*100000</f>
        <v>51.5542077331312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90</v>
      </c>
      <c r="E13" s="126" t="n">
        <f aca="false">D13/230825*100000</f>
        <v>38.990577277158</v>
      </c>
      <c r="F13" s="25" t="n">
        <v>8</v>
      </c>
      <c r="G13" s="126" t="n">
        <f aca="false">F13/230825*100000</f>
        <v>3.46582909130294</v>
      </c>
      <c r="H13" s="25" t="n">
        <v>39</v>
      </c>
      <c r="I13" s="126" t="n">
        <f aca="false">H13/230825*100000</f>
        <v>16.895916820101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2363</v>
      </c>
      <c r="E14" s="126" t="n">
        <f aca="false">D14/230825*100000</f>
        <v>1023.7192678436</v>
      </c>
      <c r="F14" s="25" t="n">
        <v>1052</v>
      </c>
      <c r="G14" s="126" t="n">
        <f aca="false">F14/230825*100000</f>
        <v>455.756525506336</v>
      </c>
      <c r="H14" s="25" t="n">
        <v>1047</v>
      </c>
      <c r="I14" s="126" t="n">
        <f aca="false">H14/230825*100000</f>
        <v>453.590382324272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8916</v>
      </c>
      <c r="E15" s="125" t="n">
        <f aca="false">D15/230825*100000</f>
        <v>3862.66652225712</v>
      </c>
      <c r="F15" s="17" t="n">
        <v>4090</v>
      </c>
      <c r="G15" s="125" t="n">
        <f aca="false">F15/230825*100000</f>
        <v>1771.90512292863</v>
      </c>
      <c r="H15" s="17" t="n">
        <v>5239</v>
      </c>
      <c r="I15" s="125" t="n">
        <f aca="false">H15/230825*100000</f>
        <v>2269.68482616701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8660</v>
      </c>
      <c r="E16" s="126" t="n">
        <f aca="false">D16/230825*100000</f>
        <v>3751.75999133543</v>
      </c>
      <c r="F16" s="25" t="n">
        <v>4041</v>
      </c>
      <c r="G16" s="126" t="n">
        <f aca="false">F16/230825*100000</f>
        <v>1750.6769197444</v>
      </c>
      <c r="H16" s="25" t="n">
        <v>5053</v>
      </c>
      <c r="I16" s="126" t="n">
        <f aca="false">H16/230825*100000</f>
        <v>2189.10429979422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2</v>
      </c>
      <c r="E17" s="126" t="n">
        <f aca="false">D17/230825*100000</f>
        <v>9.53103000108307</v>
      </c>
      <c r="F17" s="25" t="n">
        <v>5</v>
      </c>
      <c r="G17" s="126" t="n">
        <f aca="false">F17/230825*100000</f>
        <v>2.16614318206433</v>
      </c>
      <c r="H17" s="25" t="n">
        <v>13</v>
      </c>
      <c r="I17" s="126" t="n">
        <f aca="false">H17/230825*100000</f>
        <v>5.631972273367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75</v>
      </c>
      <c r="E18" s="126" t="n">
        <f aca="false">D18/230825*100000</f>
        <v>75.8150113722517</v>
      </c>
      <c r="F18" s="25" t="n">
        <v>24</v>
      </c>
      <c r="G18" s="126" t="n">
        <f aca="false">F18/230825*100000</f>
        <v>10.3974872739088</v>
      </c>
      <c r="H18" s="25" t="n">
        <v>140</v>
      </c>
      <c r="I18" s="126" t="n">
        <f aca="false">H18/230825*100000</f>
        <v>60.6520090978014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6</v>
      </c>
      <c r="E19" s="126" t="n">
        <f aca="false">D19/230825*100000</f>
        <v>6.93165818260587</v>
      </c>
      <c r="F19" s="25" t="n">
        <v>2</v>
      </c>
      <c r="G19" s="126" t="n">
        <f aca="false">F19/230825*100000</f>
        <v>0.866457272825734</v>
      </c>
      <c r="H19" s="25" t="n">
        <v>15</v>
      </c>
      <c r="I19" s="126" t="n">
        <f aca="false">H19/230825*100000</f>
        <v>6.49842954619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8</v>
      </c>
      <c r="E20" s="126" t="n">
        <f aca="false">D20/230825*100000</f>
        <v>16.4626881836889</v>
      </c>
      <c r="F20" s="25" t="n">
        <v>7</v>
      </c>
      <c r="G20" s="126" t="n">
        <f aca="false">F20/230825*100000</f>
        <v>3.03260045489007</v>
      </c>
      <c r="H20" s="25" t="n">
        <v>27</v>
      </c>
      <c r="I20" s="126" t="n">
        <f aca="false">H20/230825*100000</f>
        <v>11.6971731831474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9903</v>
      </c>
      <c r="E21" s="125" t="n">
        <f aca="false">D21/230825*100000</f>
        <v>4290.26318639662</v>
      </c>
      <c r="F21" s="17" t="n">
        <v>3765</v>
      </c>
      <c r="G21" s="125" t="n">
        <f aca="false">F21/230825*100000</f>
        <v>1631.10581609444</v>
      </c>
      <c r="H21" s="17" t="n">
        <v>4987</v>
      </c>
      <c r="I21" s="125" t="n">
        <f aca="false">H21/230825*100000</f>
        <v>2160.5112097909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803</v>
      </c>
      <c r="E22" s="126" t="n">
        <f aca="false">D22/230825*100000</f>
        <v>781.111231452399</v>
      </c>
      <c r="F22" s="25" t="n">
        <v>454</v>
      </c>
      <c r="G22" s="126" t="n">
        <f aca="false">F22/230825*100000</f>
        <v>196.685800931442</v>
      </c>
      <c r="H22" s="25" t="n">
        <v>1071</v>
      </c>
      <c r="I22" s="126" t="n">
        <f aca="false">H22/230825*100000</f>
        <v>463.98786959818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0</v>
      </c>
      <c r="E23" s="126" t="n">
        <f aca="false">D23/230825*100000</f>
        <v>4.33228636412867</v>
      </c>
      <c r="F23" s="25" t="n">
        <v>1</v>
      </c>
      <c r="G23" s="126" t="n">
        <f aca="false">F23/230825*100000</f>
        <v>0.433228636412867</v>
      </c>
      <c r="H23" s="25" t="n">
        <v>8</v>
      </c>
      <c r="I23" s="126" t="n">
        <f aca="false">H23/230825*100000</f>
        <v>3.46582909130294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1311</v>
      </c>
      <c r="E24" s="126" t="n">
        <f aca="false">D24/230825*100000</f>
        <v>567.962742337268</v>
      </c>
      <c r="F24" s="25" t="n">
        <v>281</v>
      </c>
      <c r="G24" s="126" t="n">
        <f aca="false">F24/230825*100000</f>
        <v>121.737246832016</v>
      </c>
      <c r="H24" s="25" t="n">
        <v>805</v>
      </c>
      <c r="I24" s="126" t="n">
        <f aca="false">H24/230825*100000</f>
        <v>348.749052312358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10</v>
      </c>
      <c r="E25" s="126" t="n">
        <f aca="false">D25/230825*100000</f>
        <v>47.6551500054154</v>
      </c>
      <c r="F25" s="25" t="n">
        <v>29</v>
      </c>
      <c r="G25" s="126" t="n">
        <f aca="false">F25/230825*100000</f>
        <v>12.5636304559731</v>
      </c>
      <c r="H25" s="25" t="n">
        <v>78</v>
      </c>
      <c r="I25" s="126" t="n">
        <f aca="false">H25/230825*100000</f>
        <v>33.7918336402036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17</v>
      </c>
      <c r="E26" s="126" t="n">
        <f aca="false">D26/230825*100000</f>
        <v>50.6877504603054</v>
      </c>
      <c r="F26" s="25" t="n">
        <v>56</v>
      </c>
      <c r="G26" s="126" t="n">
        <f aca="false">F26/230825*100000</f>
        <v>24.2608036391205</v>
      </c>
      <c r="H26" s="25" t="n">
        <v>84</v>
      </c>
      <c r="I26" s="126" t="n">
        <f aca="false">H26/230825*100000</f>
        <v>36.3912054586808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9</v>
      </c>
      <c r="E27" s="126" t="n">
        <f aca="false">D27/230825*100000</f>
        <v>3.8990577277158</v>
      </c>
      <c r="F27" s="25" t="n">
        <v>0</v>
      </c>
      <c r="G27" s="126" t="n">
        <f aca="false">F27/230825*100000</f>
        <v>0</v>
      </c>
      <c r="H27" s="25" t="n">
        <v>8</v>
      </c>
      <c r="I27" s="126" t="n">
        <f aca="false">H27/230825*100000</f>
        <v>3.46582909130294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52</v>
      </c>
      <c r="E28" s="126" t="n">
        <f aca="false">D28/230825*100000</f>
        <v>22.5278890934691</v>
      </c>
      <c r="F28" s="25" t="n">
        <v>8</v>
      </c>
      <c r="G28" s="126" t="n">
        <f aca="false">F28/230825*100000</f>
        <v>3.46582909130294</v>
      </c>
      <c r="H28" s="25" t="n">
        <v>44</v>
      </c>
      <c r="I28" s="126" t="n">
        <f aca="false">H28/230825*100000</f>
        <v>19.062060002166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227</v>
      </c>
      <c r="E29" s="126" t="n">
        <f aca="false">D29/230825*100000</f>
        <v>98.3429004657208</v>
      </c>
      <c r="F29" s="25" t="n">
        <v>33</v>
      </c>
      <c r="G29" s="126" t="n">
        <f aca="false">F29/230825*100000</f>
        <v>14.2965450016246</v>
      </c>
      <c r="H29" s="25" t="n">
        <v>198</v>
      </c>
      <c r="I29" s="126" t="n">
        <f aca="false">H29/230825*100000</f>
        <v>85.7792700097477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222</v>
      </c>
      <c r="E30" s="126" t="n">
        <f aca="false">D30/230825*100000</f>
        <v>96.1767572836565</v>
      </c>
      <c r="F30" s="25" t="n">
        <v>33</v>
      </c>
      <c r="G30" s="126" t="n">
        <f aca="false">F30/230825*100000</f>
        <v>14.2965450016246</v>
      </c>
      <c r="H30" s="25" t="n">
        <v>194</v>
      </c>
      <c r="I30" s="126" t="n">
        <f aca="false">H30/230825*100000</f>
        <v>84.0463554640962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5</v>
      </c>
      <c r="E31" s="126" t="n">
        <f aca="false">D31/230825*100000</f>
        <v>2.16614318206433</v>
      </c>
      <c r="F31" s="25" t="n">
        <v>0</v>
      </c>
      <c r="G31" s="126" t="n">
        <f aca="false">F31/230825*100000</f>
        <v>0</v>
      </c>
      <c r="H31" s="25" t="n">
        <v>4</v>
      </c>
      <c r="I31" s="126" t="n">
        <f aca="false">H31/230825*100000</f>
        <v>1.73291454565147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26" t="n">
        <f aca="false">D32/230825*100000</f>
        <v>0</v>
      </c>
      <c r="F32" s="25" t="n">
        <v>0</v>
      </c>
      <c r="G32" s="126" t="n">
        <f aca="false">F32/230825*100000</f>
        <v>0</v>
      </c>
      <c r="H32" s="25" t="n">
        <v>0</v>
      </c>
      <c r="I32" s="126" t="n">
        <f aca="false">H32/230825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9</v>
      </c>
      <c r="E33" s="126" t="n">
        <f aca="false">D33/230825*100000</f>
        <v>8.23134409184447</v>
      </c>
      <c r="F33" s="25" t="n">
        <v>3</v>
      </c>
      <c r="G33" s="126" t="n">
        <f aca="false">F33/230825*100000</f>
        <v>1.2996859092386</v>
      </c>
      <c r="H33" s="25" t="n">
        <v>14</v>
      </c>
      <c r="I33" s="126" t="n">
        <f aca="false">H33/230825*100000</f>
        <v>6.06520090978014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7</v>
      </c>
      <c r="E34" s="126" t="n">
        <f aca="false">D34/230825*100000</f>
        <v>3.03260045489007</v>
      </c>
      <c r="F34" s="25" t="n">
        <v>3</v>
      </c>
      <c r="G34" s="126" t="n">
        <f aca="false">F34/230825*100000</f>
        <v>1.2996859092386</v>
      </c>
      <c r="H34" s="25" t="n">
        <v>5</v>
      </c>
      <c r="I34" s="126" t="n">
        <f aca="false">H34/230825*100000</f>
        <v>2.16614318206433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5</v>
      </c>
      <c r="E35" s="126" t="n">
        <f aca="false">D35/230825*100000</f>
        <v>6.498429546193</v>
      </c>
      <c r="F35" s="25" t="n">
        <v>3</v>
      </c>
      <c r="G35" s="126" t="n">
        <f aca="false">F35/230825*100000</f>
        <v>1.2996859092386</v>
      </c>
      <c r="H35" s="25" t="n">
        <v>5</v>
      </c>
      <c r="I35" s="126" t="n">
        <f aca="false">H35/230825*100000</f>
        <v>2.16614318206433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5</v>
      </c>
      <c r="E36" s="126" t="n">
        <f aca="false">D36/230825*100000</f>
        <v>2.16614318206433</v>
      </c>
      <c r="F36" s="25" t="n">
        <v>4</v>
      </c>
      <c r="G36" s="126" t="n">
        <f aca="false">F36/230825*100000</f>
        <v>1.73291454565147</v>
      </c>
      <c r="H36" s="25" t="n">
        <v>2</v>
      </c>
      <c r="I36" s="126" t="n">
        <f aca="false">H36/230825*100000</f>
        <v>0.86645727282573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26" t="n">
        <f aca="false">D37/230825*100000</f>
        <v>0</v>
      </c>
      <c r="F37" s="25" t="n">
        <v>0</v>
      </c>
      <c r="G37" s="126" t="n">
        <f aca="false">F37/230825*100000</f>
        <v>0</v>
      </c>
      <c r="H37" s="25" t="n">
        <v>0</v>
      </c>
      <c r="I37" s="126" t="n">
        <f aca="false">H37/230825*100000</f>
        <v>0</v>
      </c>
    </row>
    <row r="38" customFormat="false" ht="15" hidden="false" customHeight="true" outlineLevel="0" collapsed="false">
      <c r="A38" s="22" t="s">
        <v>745</v>
      </c>
      <c r="B38" s="27" t="s">
        <v>126</v>
      </c>
      <c r="C38" s="28" t="s">
        <v>746</v>
      </c>
      <c r="D38" s="25" t="n">
        <v>605</v>
      </c>
      <c r="E38" s="126" t="n">
        <f aca="false">D38/230825*100000</f>
        <v>262.103325029784</v>
      </c>
      <c r="F38" s="25" t="n">
        <v>415</v>
      </c>
      <c r="G38" s="126" t="n">
        <f aca="false">F38/230825*100000</f>
        <v>179.78988411134</v>
      </c>
      <c r="H38" s="25" t="n">
        <v>360</v>
      </c>
      <c r="I38" s="126" t="n">
        <f aca="false">H38/230825*100000</f>
        <v>155.962309108632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2854</v>
      </c>
      <c r="E39" s="126" t="n">
        <f aca="false">D39/230825*100000</f>
        <v>1236.43452832232</v>
      </c>
      <c r="F39" s="25" t="n">
        <v>930</v>
      </c>
      <c r="G39" s="126" t="n">
        <f aca="false">F39/230825*100000</f>
        <v>402.902631863966</v>
      </c>
      <c r="H39" s="25" t="n">
        <v>1612</v>
      </c>
      <c r="I39" s="126" t="n">
        <f aca="false">H39/230825*100000</f>
        <v>698.364561897541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20</v>
      </c>
      <c r="E40" s="126" t="n">
        <f aca="false">D40/230825*100000</f>
        <v>8.66457272825734</v>
      </c>
      <c r="F40" s="25" t="n">
        <v>1</v>
      </c>
      <c r="G40" s="126" t="n">
        <f aca="false">F40/230825*100000</f>
        <v>0.433228636412867</v>
      </c>
      <c r="H40" s="25" t="n">
        <v>20</v>
      </c>
      <c r="I40" s="126" t="n">
        <f aca="false">H40/230825*100000</f>
        <v>8.66457272825734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8</v>
      </c>
      <c r="E41" s="126" t="n">
        <f aca="false">D41/230825*100000</f>
        <v>3.46582909130294</v>
      </c>
      <c r="F41" s="25" t="n">
        <v>0</v>
      </c>
      <c r="G41" s="126" t="n">
        <f aca="false">F41/230825*100000</f>
        <v>0</v>
      </c>
      <c r="H41" s="25" t="n">
        <v>3</v>
      </c>
      <c r="I41" s="126" t="n">
        <f aca="false">H41/230825*100000</f>
        <v>1.2996859092386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26" t="n">
        <f aca="false">D42/230825*100000</f>
        <v>1.2996859092386</v>
      </c>
      <c r="F42" s="25" t="n">
        <v>0</v>
      </c>
      <c r="G42" s="126" t="n">
        <f aca="false">F42/230825*100000</f>
        <v>0</v>
      </c>
      <c r="H42" s="25" t="n">
        <v>3</v>
      </c>
      <c r="I42" s="126" t="n">
        <f aca="false">H42/230825*100000</f>
        <v>1.2996859092386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26" t="n">
        <f aca="false">D43/230825*100000</f>
        <v>0.433228636412867</v>
      </c>
      <c r="F43" s="25" t="n">
        <v>0</v>
      </c>
      <c r="G43" s="126" t="n">
        <f aca="false">F43/230825*100000</f>
        <v>0</v>
      </c>
      <c r="H43" s="25" t="n">
        <v>1</v>
      </c>
      <c r="I43" s="126" t="n">
        <f aca="false">H43/230825*100000</f>
        <v>0.433228636412867</v>
      </c>
    </row>
    <row r="44" customFormat="false" ht="12" hidden="false" customHeight="true" outlineLevel="0" collapsed="false">
      <c r="A44" s="22" t="s">
        <v>140</v>
      </c>
      <c r="B44" s="27" t="s">
        <v>747</v>
      </c>
      <c r="C44" s="28" t="s">
        <v>142</v>
      </c>
      <c r="D44" s="25" t="n">
        <v>21</v>
      </c>
      <c r="E44" s="126" t="n">
        <f aca="false">D44/230825*100000</f>
        <v>9.09780136467021</v>
      </c>
      <c r="F44" s="25" t="n">
        <v>1</v>
      </c>
      <c r="G44" s="126" t="n">
        <f aca="false">F44/230825*100000</f>
        <v>0.433228636412867</v>
      </c>
      <c r="H44" s="25" t="n">
        <v>18</v>
      </c>
      <c r="I44" s="126" t="n">
        <f aca="false">H44/230825*100000</f>
        <v>7.7981154554316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2321</v>
      </c>
      <c r="E45" s="125" t="n">
        <f aca="false">D45/230825*100000</f>
        <v>1005.52366511426</v>
      </c>
      <c r="F45" s="17" t="n">
        <v>270</v>
      </c>
      <c r="G45" s="125" t="n">
        <f aca="false">F45/230825*100000</f>
        <v>116.971731831474</v>
      </c>
      <c r="H45" s="17" t="n">
        <v>722</v>
      </c>
      <c r="I45" s="125" t="n">
        <f aca="false">H45/230825*100000</f>
        <v>312.79107549009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81</v>
      </c>
      <c r="E46" s="126" t="n">
        <f aca="false">D46/230825*100000</f>
        <v>35.0915195494422</v>
      </c>
      <c r="F46" s="25" t="n">
        <v>28</v>
      </c>
      <c r="G46" s="126" t="n">
        <f aca="false">F46/230825*100000</f>
        <v>12.1304018195603</v>
      </c>
      <c r="H46" s="25" t="n">
        <v>52</v>
      </c>
      <c r="I46" s="126" t="n">
        <f aca="false">H46/230825*100000</f>
        <v>22.5278890934691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48</v>
      </c>
      <c r="D47" s="17" t="n">
        <v>13282</v>
      </c>
      <c r="E47" s="125" t="n">
        <f aca="false">D47/230825*100000</f>
        <v>5754.1427488357</v>
      </c>
      <c r="F47" s="17" t="n">
        <v>4734</v>
      </c>
      <c r="G47" s="125" t="n">
        <f aca="false">F47/230825*100000</f>
        <v>2050.90436477851</v>
      </c>
      <c r="H47" s="17" t="n">
        <v>5727</v>
      </c>
      <c r="I47" s="125" t="n">
        <f aca="false">H47/230825*100000</f>
        <v>2481.10040073649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110</v>
      </c>
      <c r="E48" s="126" t="n">
        <f aca="false">D48/230825*100000</f>
        <v>47.6551500054154</v>
      </c>
      <c r="F48" s="25" t="n">
        <v>110</v>
      </c>
      <c r="G48" s="126" t="n">
        <f aca="false">F48/230825*100000</f>
        <v>47.6551500054154</v>
      </c>
      <c r="H48" s="25" t="n">
        <v>103</v>
      </c>
      <c r="I48" s="126" t="n">
        <f aca="false">H48/230825*100000</f>
        <v>44.6225495505253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3</v>
      </c>
      <c r="E49" s="126" t="n">
        <f aca="false">D49/230825*100000</f>
        <v>1.2996859092386</v>
      </c>
      <c r="F49" s="25" t="n">
        <v>3</v>
      </c>
      <c r="G49" s="126" t="n">
        <f aca="false">F49/230825*100000</f>
        <v>1.2996859092386</v>
      </c>
      <c r="H49" s="25" t="n">
        <v>1</v>
      </c>
      <c r="I49" s="126" t="n">
        <f aca="false">H49/230825*100000</f>
        <v>0.433228636412867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16</v>
      </c>
      <c r="E50" s="126" t="n">
        <f aca="false">D50/230825*100000</f>
        <v>6.93165818260587</v>
      </c>
      <c r="F50" s="25" t="n">
        <v>16</v>
      </c>
      <c r="G50" s="126" t="n">
        <f aca="false">F50/230825*100000</f>
        <v>6.93165818260587</v>
      </c>
      <c r="H50" s="25" t="n">
        <v>15</v>
      </c>
      <c r="I50" s="126" t="n">
        <f aca="false">H50/230825*100000</f>
        <v>6.498429546193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15</v>
      </c>
      <c r="E51" s="126" t="n">
        <f aca="false">D51/230825*100000</f>
        <v>6.498429546193</v>
      </c>
      <c r="F51" s="25" t="n">
        <v>2</v>
      </c>
      <c r="G51" s="126" t="n">
        <f aca="false">F51/230825*100000</f>
        <v>0.866457272825734</v>
      </c>
      <c r="H51" s="25" t="n">
        <v>14</v>
      </c>
      <c r="I51" s="126" t="n">
        <f aca="false">H51/230825*100000</f>
        <v>6.06520090978014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252</v>
      </c>
      <c r="E52" s="126" t="n">
        <f aca="false">D52/230825*100000</f>
        <v>109.173616376042</v>
      </c>
      <c r="F52" s="25" t="n">
        <v>118</v>
      </c>
      <c r="G52" s="126" t="n">
        <f aca="false">F52/230825*100000</f>
        <v>51.1209790967183</v>
      </c>
      <c r="H52" s="25" t="n">
        <v>101</v>
      </c>
      <c r="I52" s="126" t="n">
        <f aca="false">H52/230825*100000</f>
        <v>43.7560922776996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77</v>
      </c>
      <c r="E53" s="126" t="n">
        <f aca="false">D53/230825*100000</f>
        <v>33.3586050037908</v>
      </c>
      <c r="F53" s="25" t="n">
        <v>6</v>
      </c>
      <c r="G53" s="126" t="n">
        <f aca="false">F53/230825*100000</f>
        <v>2.5993718184772</v>
      </c>
      <c r="H53" s="25" t="n">
        <v>62</v>
      </c>
      <c r="I53" s="126" t="n">
        <f aca="false">H53/230825*100000</f>
        <v>26.8601754575977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6</v>
      </c>
      <c r="E54" s="126" t="n">
        <f aca="false">D54/230825*100000</f>
        <v>6.93165818260587</v>
      </c>
      <c r="F54" s="25" t="n">
        <v>1</v>
      </c>
      <c r="G54" s="126" t="n">
        <f aca="false">F54/230825*100000</f>
        <v>0.433228636412867</v>
      </c>
      <c r="H54" s="25" t="n">
        <v>11</v>
      </c>
      <c r="I54" s="126" t="n">
        <f aca="false">H54/230825*100000</f>
        <v>4.76551500054154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2</v>
      </c>
      <c r="E55" s="126" t="n">
        <f aca="false">D55/230825*100000</f>
        <v>0.866457272825734</v>
      </c>
      <c r="F55" s="25" t="n">
        <v>0</v>
      </c>
      <c r="G55" s="126" t="n">
        <f aca="false">F55/230825*100000</f>
        <v>0</v>
      </c>
      <c r="H55" s="25" t="n">
        <v>1</v>
      </c>
      <c r="I55" s="126" t="n">
        <f aca="false">H55/230825*100000</f>
        <v>0.43322863641286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26" t="n">
        <f aca="false">D56/230825*100000</f>
        <v>0</v>
      </c>
      <c r="F56" s="25" t="n">
        <v>0</v>
      </c>
      <c r="G56" s="126" t="n">
        <f aca="false">F56/230825*100000</f>
        <v>0</v>
      </c>
      <c r="H56" s="25" t="n">
        <v>0</v>
      </c>
      <c r="I56" s="126" t="n">
        <f aca="false">H56/230825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969</v>
      </c>
      <c r="E57" s="126" t="n">
        <f aca="false">D57/230825*100000</f>
        <v>419.798548684068</v>
      </c>
      <c r="F57" s="25" t="n">
        <v>115</v>
      </c>
      <c r="G57" s="126" t="n">
        <f aca="false">F57/230825*100000</f>
        <v>49.8212931874797</v>
      </c>
      <c r="H57" s="25" t="n">
        <v>739</v>
      </c>
      <c r="I57" s="126" t="n">
        <f aca="false">H57/230825*100000</f>
        <v>320.155962309109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843</v>
      </c>
      <c r="E58" s="126" t="n">
        <f aca="false">D58/230825*100000</f>
        <v>365.211740496047</v>
      </c>
      <c r="F58" s="25" t="n">
        <v>80</v>
      </c>
      <c r="G58" s="126" t="n">
        <f aca="false">F58/230825*100000</f>
        <v>34.6582909130294</v>
      </c>
      <c r="H58" s="25" t="n">
        <v>693</v>
      </c>
      <c r="I58" s="126" t="n">
        <f aca="false">H58/230825*100000</f>
        <v>300.227445034117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3</v>
      </c>
      <c r="E59" s="126" t="n">
        <f aca="false">D59/230825*100000</f>
        <v>1.2996859092386</v>
      </c>
      <c r="F59" s="25" t="n">
        <v>0</v>
      </c>
      <c r="G59" s="126" t="n">
        <f aca="false">F59/230825*100000</f>
        <v>0</v>
      </c>
      <c r="H59" s="25" t="n">
        <v>0</v>
      </c>
      <c r="I59" s="126" t="n">
        <f aca="false">H59/230825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107</v>
      </c>
      <c r="E60" s="126" t="n">
        <f aca="false">D60/230825*100000</f>
        <v>46.3554640961768</v>
      </c>
      <c r="F60" s="25" t="n">
        <v>43</v>
      </c>
      <c r="G60" s="126" t="n">
        <f aca="false">F60/230825*100000</f>
        <v>18.6288313657533</v>
      </c>
      <c r="H60" s="25" t="n">
        <v>61</v>
      </c>
      <c r="I60" s="126" t="n">
        <f aca="false">H60/230825*100000</f>
        <v>26.4269468211849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26" t="n">
        <f aca="false">D61/230825*100000</f>
        <v>0</v>
      </c>
      <c r="F61" s="25" t="n">
        <v>0</v>
      </c>
      <c r="G61" s="126" t="n">
        <f aca="false">F61/230825*100000</f>
        <v>0</v>
      </c>
      <c r="H61" s="25" t="n">
        <v>0</v>
      </c>
      <c r="I61" s="126" t="n">
        <f aca="false">H61/230825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36</v>
      </c>
      <c r="E62" s="126" t="n">
        <f aca="false">D62/230825*100000</f>
        <v>15.5962309108632</v>
      </c>
      <c r="F62" s="25" t="n">
        <v>6</v>
      </c>
      <c r="G62" s="126" t="n">
        <f aca="false">F62/230825*100000</f>
        <v>2.5993718184772</v>
      </c>
      <c r="H62" s="25" t="n">
        <v>24</v>
      </c>
      <c r="I62" s="126" t="n">
        <f aca="false">H62/230825*100000</f>
        <v>10.3974872739088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3</v>
      </c>
      <c r="E63" s="126" t="n">
        <f aca="false">D63/230825*100000</f>
        <v>1.2996859092386</v>
      </c>
      <c r="F63" s="25" t="n">
        <v>0</v>
      </c>
      <c r="G63" s="126" t="n">
        <f aca="false">F63/230825*100000</f>
        <v>0</v>
      </c>
      <c r="H63" s="25" t="n">
        <v>3</v>
      </c>
      <c r="I63" s="126" t="n">
        <f aca="false">H63/230825*100000</f>
        <v>1.2996859092386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16</v>
      </c>
      <c r="E64" s="126" t="n">
        <f aca="false">D64/230825*100000</f>
        <v>6.93165818260587</v>
      </c>
      <c r="F64" s="25" t="n">
        <v>1</v>
      </c>
      <c r="G64" s="126" t="n">
        <f aca="false">F64/230825*100000</f>
        <v>0.433228636412867</v>
      </c>
      <c r="H64" s="25" t="n">
        <v>10</v>
      </c>
      <c r="I64" s="126" t="n">
        <f aca="false">H64/230825*100000</f>
        <v>4.33228636412867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1058</v>
      </c>
      <c r="E65" s="126" t="n">
        <f aca="false">D65/230825*100000</f>
        <v>458.355897324813</v>
      </c>
      <c r="F65" s="25" t="n">
        <v>66</v>
      </c>
      <c r="G65" s="126" t="n">
        <f aca="false">F65/230825*100000</f>
        <v>28.5930900032492</v>
      </c>
      <c r="H65" s="25" t="n">
        <v>975</v>
      </c>
      <c r="I65" s="126" t="n">
        <f aca="false">H65/230825*100000</f>
        <v>422.397920502545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990</v>
      </c>
      <c r="E66" s="126" t="n">
        <f aca="false">D66/230825*100000</f>
        <v>428.896350048738</v>
      </c>
      <c r="F66" s="25" t="n">
        <v>61</v>
      </c>
      <c r="G66" s="126" t="n">
        <f aca="false">F66/230825*100000</f>
        <v>26.4269468211849</v>
      </c>
      <c r="H66" s="25" t="n">
        <v>933</v>
      </c>
      <c r="I66" s="126" t="n">
        <f aca="false">H66/230825*100000</f>
        <v>404.202317773205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3852</v>
      </c>
      <c r="E67" s="126" t="n">
        <f aca="false">D67/230825*100000</f>
        <v>1668.79670746236</v>
      </c>
      <c r="F67" s="25" t="n">
        <v>1814</v>
      </c>
      <c r="G67" s="126" t="n">
        <f aca="false">F67/230825*100000</f>
        <v>785.876746452941</v>
      </c>
      <c r="H67" s="25" t="n">
        <v>1062</v>
      </c>
      <c r="I67" s="126" t="n">
        <f aca="false">H67/230825*100000</f>
        <v>460.088811870465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13</v>
      </c>
      <c r="E68" s="126" t="n">
        <f aca="false">D68/230825*100000</f>
        <v>5.63197227336727</v>
      </c>
      <c r="F68" s="25" t="n">
        <v>2</v>
      </c>
      <c r="G68" s="126" t="n">
        <f aca="false">F68/230825*100000</f>
        <v>0.866457272825734</v>
      </c>
      <c r="H68" s="25" t="n">
        <v>6</v>
      </c>
      <c r="I68" s="126" t="n">
        <f aca="false">H68/230825*100000</f>
        <v>2.5993718184772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26529</v>
      </c>
      <c r="E69" s="125" t="n">
        <f aca="false">D69/230825*100000</f>
        <v>11493.1224953969</v>
      </c>
      <c r="F69" s="17" t="n">
        <v>12771</v>
      </c>
      <c r="G69" s="125" t="n">
        <f aca="false">F69/230825*100000</f>
        <v>5532.76291562872</v>
      </c>
      <c r="H69" s="17" t="n">
        <v>7006</v>
      </c>
      <c r="I69" s="125" t="n">
        <f aca="false">H69/230825*100000</f>
        <v>3035.19982670855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5791</v>
      </c>
      <c r="E70" s="126" t="n">
        <f aca="false">D70/230825*100000</f>
        <v>2508.82703346691</v>
      </c>
      <c r="F70" s="25" t="n">
        <v>5791</v>
      </c>
      <c r="G70" s="126" t="n">
        <f aca="false">F70/230825*100000</f>
        <v>2508.82703346691</v>
      </c>
      <c r="H70" s="25" t="n">
        <v>32</v>
      </c>
      <c r="I70" s="126" t="n">
        <f aca="false">H70/230825*100000</f>
        <v>13.8633163652117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88</v>
      </c>
      <c r="E71" s="126" t="n">
        <f aca="false">D71/230825*100000</f>
        <v>38.1241200043323</v>
      </c>
      <c r="F71" s="25" t="n">
        <v>64</v>
      </c>
      <c r="G71" s="126" t="n">
        <f aca="false">F71/230825*100000</f>
        <v>27.7266327304235</v>
      </c>
      <c r="H71" s="25" t="n">
        <v>13</v>
      </c>
      <c r="I71" s="126" t="n">
        <f aca="false">H71/230825*100000</f>
        <v>5.63197227336727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2</v>
      </c>
      <c r="E72" s="126" t="n">
        <f aca="false">D72/230825*100000</f>
        <v>0.866457272825734</v>
      </c>
      <c r="F72" s="25" t="n">
        <v>2</v>
      </c>
      <c r="G72" s="126" t="n">
        <f aca="false">F72/230825*100000</f>
        <v>0.866457272825734</v>
      </c>
      <c r="H72" s="25" t="n">
        <v>1</v>
      </c>
      <c r="I72" s="126" t="n">
        <f aca="false">H72/230825*100000</f>
        <v>0.433228636412867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73</v>
      </c>
      <c r="E73" s="126" t="n">
        <f aca="false">D73/230825*100000</f>
        <v>31.6256904581393</v>
      </c>
      <c r="F73" s="25" t="n">
        <v>11</v>
      </c>
      <c r="G73" s="126" t="n">
        <f aca="false">F73/230825*100000</f>
        <v>4.76551500054154</v>
      </c>
      <c r="H73" s="25" t="n">
        <v>47</v>
      </c>
      <c r="I73" s="126" t="n">
        <f aca="false">H73/230825*100000</f>
        <v>20.3617459114047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6</v>
      </c>
      <c r="E74" s="126" t="n">
        <f aca="false">D74/230825*100000</f>
        <v>2.5993718184772</v>
      </c>
      <c r="F74" s="25" t="n">
        <v>1</v>
      </c>
      <c r="G74" s="126" t="n">
        <f aca="false">F74/230825*100000</f>
        <v>0.433228636412867</v>
      </c>
      <c r="H74" s="25" t="n">
        <v>4</v>
      </c>
      <c r="I74" s="126" t="n">
        <f aca="false">H74/230825*100000</f>
        <v>1.73291454565147</v>
      </c>
    </row>
    <row r="75" customFormat="false" ht="15" hidden="false" customHeight="true" outlineLevel="0" collapsed="false">
      <c r="A75" s="22" t="s">
        <v>731</v>
      </c>
      <c r="B75" s="27" t="s">
        <v>237</v>
      </c>
      <c r="C75" s="28" t="s">
        <v>732</v>
      </c>
      <c r="D75" s="25" t="n">
        <v>33</v>
      </c>
      <c r="E75" s="126" t="n">
        <f aca="false">D75/230825*100000</f>
        <v>14.2965450016246</v>
      </c>
      <c r="F75" s="25" t="n">
        <v>13</v>
      </c>
      <c r="G75" s="126" t="n">
        <f aca="false">F75/230825*100000</f>
        <v>5.63197227336727</v>
      </c>
      <c r="H75" s="25" t="n">
        <v>4</v>
      </c>
      <c r="I75" s="126" t="n">
        <f aca="false">H75/230825*100000</f>
        <v>1.73291454565147</v>
      </c>
    </row>
    <row r="76" customFormat="false" ht="15" hidden="false" customHeight="true" outlineLevel="0" collapsed="false">
      <c r="A76" s="22" t="s">
        <v>221</v>
      </c>
      <c r="B76" s="27" t="s">
        <v>720</v>
      </c>
      <c r="C76" s="28" t="s">
        <v>223</v>
      </c>
      <c r="D76" s="25" t="n">
        <v>12</v>
      </c>
      <c r="E76" s="126" t="n">
        <f aca="false">D76/230825*100000</f>
        <v>5.1987436369544</v>
      </c>
      <c r="F76" s="25" t="n">
        <v>4</v>
      </c>
      <c r="G76" s="126" t="n">
        <f aca="false">F76/230825*100000</f>
        <v>1.73291454565147</v>
      </c>
      <c r="H76" s="25" t="n">
        <v>9</v>
      </c>
      <c r="I76" s="126" t="n">
        <f aca="false">H76/230825*100000</f>
        <v>3.8990577277158</v>
      </c>
    </row>
    <row r="77" customFormat="false" ht="15" hidden="false" customHeight="true" outlineLevel="0" collapsed="false">
      <c r="A77" s="22" t="s">
        <v>224</v>
      </c>
      <c r="B77" s="27" t="s">
        <v>721</v>
      </c>
      <c r="C77" s="28" t="s">
        <v>749</v>
      </c>
      <c r="D77" s="25" t="n">
        <v>417</v>
      </c>
      <c r="E77" s="126" t="n">
        <f aca="false">D77/230825*100000</f>
        <v>180.656341384166</v>
      </c>
      <c r="F77" s="25" t="n">
        <v>50</v>
      </c>
      <c r="G77" s="126" t="n">
        <f aca="false">F77/230825*100000</f>
        <v>21.6614318206433</v>
      </c>
      <c r="H77" s="25" t="n">
        <v>320</v>
      </c>
      <c r="I77" s="126" t="n">
        <f aca="false">H77/230825*100000</f>
        <v>138.633163652117</v>
      </c>
    </row>
    <row r="78" customFormat="false" ht="21" hidden="false" customHeight="true" outlineLevel="0" collapsed="false">
      <c r="A78" s="22" t="s">
        <v>227</v>
      </c>
      <c r="B78" s="27" t="s">
        <v>663</v>
      </c>
      <c r="C78" s="24" t="s">
        <v>229</v>
      </c>
      <c r="D78" s="25" t="n">
        <v>16675</v>
      </c>
      <c r="E78" s="126" t="n">
        <f aca="false">D78/230825*100000</f>
        <v>7224.08751218456</v>
      </c>
      <c r="F78" s="25" t="n">
        <v>4783</v>
      </c>
      <c r="G78" s="126" t="n">
        <f aca="false">F78/230825*100000</f>
        <v>2072.13256796274</v>
      </c>
      <c r="H78" s="25" t="n">
        <v>6242</v>
      </c>
      <c r="I78" s="126" t="n">
        <f aca="false">H78/230825*100000</f>
        <v>2704.21314848912</v>
      </c>
    </row>
    <row r="79" customFormat="false" ht="15" hidden="false" customHeight="true" outlineLevel="0" collapsed="false">
      <c r="A79" s="29" t="s">
        <v>230</v>
      </c>
      <c r="B79" s="23" t="s">
        <v>722</v>
      </c>
      <c r="C79" s="24" t="s">
        <v>232</v>
      </c>
      <c r="D79" s="25" t="n">
        <v>6504</v>
      </c>
      <c r="E79" s="126" t="n">
        <f aca="false">D79/230825*100000</f>
        <v>2817.71905122929</v>
      </c>
      <c r="F79" s="25" t="n">
        <v>1565</v>
      </c>
      <c r="G79" s="126" t="n">
        <f aca="false">F79/230825*100000</f>
        <v>678.002815986137</v>
      </c>
      <c r="H79" s="25" t="n">
        <v>2691</v>
      </c>
      <c r="I79" s="126" t="n">
        <f aca="false">H79/230825*100000</f>
        <v>1165.81826058702</v>
      </c>
    </row>
    <row r="80" customFormat="false" ht="15" hidden="false" customHeight="true" outlineLevel="0" collapsed="false">
      <c r="A80" s="29" t="s">
        <v>233</v>
      </c>
      <c r="B80" s="27" t="s">
        <v>723</v>
      </c>
      <c r="C80" s="28" t="s">
        <v>235</v>
      </c>
      <c r="D80" s="25" t="n">
        <v>2271</v>
      </c>
      <c r="E80" s="126" t="n">
        <f aca="false">D80/230825*100000</f>
        <v>983.862233293621</v>
      </c>
      <c r="F80" s="25" t="n">
        <v>419</v>
      </c>
      <c r="G80" s="126" t="n">
        <f aca="false">F80/230825*100000</f>
        <v>181.522798656991</v>
      </c>
      <c r="H80" s="25" t="n">
        <v>1029</v>
      </c>
      <c r="I80" s="126" t="n">
        <f aca="false">H80/230825*100000</f>
        <v>445.79226686884</v>
      </c>
    </row>
    <row r="81" customFormat="false" ht="15" hidden="false" customHeight="true" outlineLevel="0" collapsed="false">
      <c r="A81" s="22" t="s">
        <v>236</v>
      </c>
      <c r="B81" s="27" t="s">
        <v>724</v>
      </c>
      <c r="C81" s="28" t="s">
        <v>238</v>
      </c>
      <c r="D81" s="25" t="n">
        <v>103</v>
      </c>
      <c r="E81" s="126" t="n">
        <f aca="false">D81/230825*100000</f>
        <v>44.6225495505253</v>
      </c>
      <c r="F81" s="25" t="n">
        <v>10</v>
      </c>
      <c r="G81" s="126" t="n">
        <f aca="false">F81/230825*100000</f>
        <v>4.33228636412867</v>
      </c>
      <c r="H81" s="25" t="n">
        <v>54</v>
      </c>
      <c r="I81" s="126" t="n">
        <f aca="false">H81/230825*100000</f>
        <v>23.3943463662948</v>
      </c>
    </row>
    <row r="82" customFormat="false" ht="15" hidden="false" customHeight="true" outlineLevel="0" collapsed="false">
      <c r="A82" s="29" t="s">
        <v>239</v>
      </c>
      <c r="B82" s="23" t="s">
        <v>725</v>
      </c>
      <c r="C82" s="24" t="s">
        <v>241</v>
      </c>
      <c r="D82" s="25" t="n">
        <v>10</v>
      </c>
      <c r="E82" s="126" t="n">
        <f aca="false">D82/230825*100000</f>
        <v>4.33228636412867</v>
      </c>
      <c r="F82" s="25" t="n">
        <v>0</v>
      </c>
      <c r="G82" s="126" t="n">
        <f aca="false">F82/230825*100000</f>
        <v>0</v>
      </c>
      <c r="H82" s="25" t="n">
        <v>9</v>
      </c>
      <c r="I82" s="126" t="n">
        <f aca="false">H82/230825*100000</f>
        <v>3.8990577277158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10838</v>
      </c>
      <c r="E83" s="125" t="n">
        <f aca="false">D83/230825*100000</f>
        <v>4695.33196144265</v>
      </c>
      <c r="F83" s="17" t="n">
        <v>9606</v>
      </c>
      <c r="G83" s="125" t="n">
        <f aca="false">F83/230825*100000</f>
        <v>4161.594281382</v>
      </c>
      <c r="H83" s="17" t="n">
        <v>846</v>
      </c>
      <c r="I83" s="125" t="n">
        <f aca="false">H83/230825*100000</f>
        <v>366.511426405285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3731</v>
      </c>
      <c r="E84" s="126" t="n">
        <f aca="false">D84/230825*100000</f>
        <v>1616.37604245641</v>
      </c>
      <c r="F84" s="25" t="n">
        <v>3450</v>
      </c>
      <c r="G84" s="126" t="n">
        <f aca="false">F84/230825*100000</f>
        <v>1494.63879562439</v>
      </c>
      <c r="H84" s="25" t="n">
        <v>86</v>
      </c>
      <c r="I84" s="126" t="n">
        <f aca="false">H84/230825*100000</f>
        <v>37.2576627315066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6301</v>
      </c>
      <c r="E85" s="126" t="n">
        <f aca="false">D85/230825*100000</f>
        <v>2729.77363803747</v>
      </c>
      <c r="F85" s="25" t="n">
        <v>5943</v>
      </c>
      <c r="G85" s="126" t="n">
        <f aca="false">F85/230825*100000</f>
        <v>2574.67778620167</v>
      </c>
      <c r="H85" s="25" t="n">
        <v>319</v>
      </c>
      <c r="I85" s="126" t="n">
        <f aca="false">H85/230825*100000</f>
        <v>138.199935015705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4373</v>
      </c>
      <c r="E86" s="126" t="n">
        <f aca="false">D86/230825*100000</f>
        <v>1894.50882703347</v>
      </c>
      <c r="F86" s="25" t="n">
        <v>4373</v>
      </c>
      <c r="G86" s="126" t="n">
        <f aca="false">F86/230825*100000</f>
        <v>1894.50882703347</v>
      </c>
      <c r="H86" s="25" t="n">
        <v>70</v>
      </c>
      <c r="I86" s="126" t="n">
        <f aca="false">H86/230825*100000</f>
        <v>30.3260045489007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375</v>
      </c>
      <c r="E87" s="126" t="n">
        <f aca="false">D87/230825*100000</f>
        <v>162.460738654825</v>
      </c>
      <c r="F87" s="25" t="n">
        <v>113</v>
      </c>
      <c r="G87" s="126" t="n">
        <f aca="false">F87/230825*100000</f>
        <v>48.954835914654</v>
      </c>
      <c r="H87" s="25" t="n">
        <v>166</v>
      </c>
      <c r="I87" s="126" t="n">
        <f aca="false">H87/230825*100000</f>
        <v>71.9159536445359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959</v>
      </c>
      <c r="E88" s="126" t="n">
        <f aca="false">D88/230825*100000</f>
        <v>415.466262319939</v>
      </c>
      <c r="F88" s="25" t="n">
        <v>922</v>
      </c>
      <c r="G88" s="126" t="n">
        <f aca="false">F88/230825*100000</f>
        <v>399.436802772663</v>
      </c>
      <c r="H88" s="25" t="n">
        <v>10</v>
      </c>
      <c r="I88" s="126" t="n">
        <f aca="false">H88/230825*100000</f>
        <v>4.33228636412867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11</v>
      </c>
      <c r="E89" s="126" t="n">
        <f aca="false">D89/230825*100000</f>
        <v>4.76551500054154</v>
      </c>
      <c r="F89" s="25" t="n">
        <v>7</v>
      </c>
      <c r="G89" s="126" t="n">
        <f aca="false">F89/230825*100000</f>
        <v>3.03260045489007</v>
      </c>
      <c r="H89" s="25" t="n">
        <v>3</v>
      </c>
      <c r="I89" s="126" t="n">
        <f aca="false">H89/230825*100000</f>
        <v>1.2996859092386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94</v>
      </c>
      <c r="E90" s="126" t="n">
        <f aca="false">D90/230825*100000</f>
        <v>40.7234918228095</v>
      </c>
      <c r="F90" s="25" t="n">
        <v>38</v>
      </c>
      <c r="G90" s="126" t="n">
        <f aca="false">F90/230825*100000</f>
        <v>16.4626881836889</v>
      </c>
      <c r="H90" s="25" t="n">
        <v>45</v>
      </c>
      <c r="I90" s="126" t="n">
        <f aca="false">H90/230825*100000</f>
        <v>19.495288638579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26" t="n">
        <f aca="false">D91/230825*100000</f>
        <v>0.866457272825734</v>
      </c>
      <c r="F91" s="25" t="n">
        <v>1</v>
      </c>
      <c r="G91" s="126" t="n">
        <f aca="false">F91/230825*100000</f>
        <v>0.433228636412867</v>
      </c>
      <c r="H91" s="25" t="n">
        <v>0</v>
      </c>
      <c r="I91" s="126" t="n">
        <f aca="false">H91/230825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26" t="n">
        <f aca="false">D92/230825*100000</f>
        <v>0.433228636412867</v>
      </c>
      <c r="F92" s="25" t="n">
        <v>0</v>
      </c>
      <c r="G92" s="126" t="n">
        <f aca="false">F92/230825*100000</f>
        <v>0</v>
      </c>
      <c r="H92" s="25" t="n">
        <v>0</v>
      </c>
      <c r="I92" s="126" t="n">
        <f aca="false">H92/230825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26" t="n">
        <f aca="false">D93/230825*100000</f>
        <v>0</v>
      </c>
      <c r="F93" s="25" t="n">
        <v>0</v>
      </c>
      <c r="G93" s="126" t="n">
        <f aca="false">F93/230825*100000</f>
        <v>0</v>
      </c>
      <c r="H93" s="25" t="n">
        <v>0</v>
      </c>
      <c r="I93" s="126" t="n">
        <f aca="false">H93/230825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541</v>
      </c>
      <c r="E94" s="126" t="n">
        <f aca="false">D94/230825*100000</f>
        <v>234.376692299361</v>
      </c>
      <c r="F94" s="25" t="n">
        <v>90</v>
      </c>
      <c r="G94" s="126" t="n">
        <f aca="false">F94/230825*100000</f>
        <v>38.990577277158</v>
      </c>
      <c r="H94" s="25" t="n">
        <v>397</v>
      </c>
      <c r="I94" s="126" t="n">
        <f aca="false">H94/230825*100000</f>
        <v>171.991768655908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62</v>
      </c>
      <c r="E95" s="126" t="n">
        <f aca="false">D95/230825*100000</f>
        <v>26.8601754575977</v>
      </c>
      <c r="F95" s="25" t="n">
        <v>13</v>
      </c>
      <c r="G95" s="126" t="n">
        <f aca="false">F95/230825*100000</f>
        <v>5.63197227336727</v>
      </c>
      <c r="H95" s="25" t="n">
        <v>43</v>
      </c>
      <c r="I95" s="126" t="n">
        <f aca="false">H95/230825*100000</f>
        <v>18.6288313657533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405</v>
      </c>
      <c r="E96" s="126" t="n">
        <f aca="false">D96/230825*100000</f>
        <v>175.457597747211</v>
      </c>
      <c r="F96" s="25" t="n">
        <v>60</v>
      </c>
      <c r="G96" s="126" t="n">
        <f aca="false">F96/230825*100000</f>
        <v>25.993718184772</v>
      </c>
      <c r="H96" s="25" t="n">
        <v>301</v>
      </c>
      <c r="I96" s="126" t="n">
        <f aca="false">H96/230825*100000</f>
        <v>130.401819560273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3363</v>
      </c>
      <c r="E97" s="125" t="n">
        <f aca="false">D97/230825*100000</f>
        <v>1456.94790425647</v>
      </c>
      <c r="F97" s="17" t="n">
        <v>1236</v>
      </c>
      <c r="G97" s="125" t="n">
        <f aca="false">F97/230825*100000</f>
        <v>535.470594606304</v>
      </c>
      <c r="H97" s="17" t="n">
        <v>1853</v>
      </c>
      <c r="I97" s="125" t="n">
        <f aca="false">H97/230825*100000</f>
        <v>802.772663273042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3</v>
      </c>
      <c r="E98" s="126" t="n">
        <f aca="false">D98/230825*100000</f>
        <v>1.2996859092386</v>
      </c>
      <c r="F98" s="25" t="n">
        <v>3</v>
      </c>
      <c r="G98" s="126" t="n">
        <f aca="false">F98/230825*100000</f>
        <v>1.2996859092386</v>
      </c>
      <c r="H98" s="25" t="n">
        <v>-9</v>
      </c>
      <c r="I98" s="126" t="n">
        <f aca="false">H98/230825*100000</f>
        <v>-3.8990577277158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8</v>
      </c>
      <c r="E99" s="126" t="n">
        <f aca="false">D99/230825*100000</f>
        <v>3.46582909130294</v>
      </c>
      <c r="F99" s="25" t="n">
        <v>0</v>
      </c>
      <c r="G99" s="126" t="n">
        <f aca="false">F99/230825*100000</f>
        <v>0</v>
      </c>
      <c r="H99" s="25" t="n">
        <v>7</v>
      </c>
      <c r="I99" s="126" t="n">
        <f aca="false">H99/230825*100000</f>
        <v>3.03260045489007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37</v>
      </c>
      <c r="E100" s="126" t="n">
        <f aca="false">D100/230825*100000</f>
        <v>16.0294595472761</v>
      </c>
      <c r="F100" s="25" t="n">
        <v>4</v>
      </c>
      <c r="G100" s="126" t="n">
        <f aca="false">F100/230825*100000</f>
        <v>1.73291454565147</v>
      </c>
      <c r="H100" s="25" t="n">
        <v>14</v>
      </c>
      <c r="I100" s="126" t="n">
        <f aca="false">H100/230825*100000</f>
        <v>6.06520090978014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18</v>
      </c>
      <c r="E101" s="126" t="n">
        <f aca="false">D101/230825*100000</f>
        <v>7.7981154554316</v>
      </c>
      <c r="F101" s="25" t="n">
        <v>3</v>
      </c>
      <c r="G101" s="126" t="n">
        <f aca="false">F101/230825*100000</f>
        <v>1.2996859092386</v>
      </c>
      <c r="H101" s="25" t="n">
        <v>14</v>
      </c>
      <c r="I101" s="126" t="n">
        <f aca="false">H101/230825*100000</f>
        <v>6.06520090978014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9</v>
      </c>
      <c r="E102" s="126" t="n">
        <f aca="false">D102/230825*100000</f>
        <v>8.23134409184447</v>
      </c>
      <c r="F102" s="25" t="n">
        <v>1</v>
      </c>
      <c r="G102" s="126" t="n">
        <f aca="false">F102/230825*100000</f>
        <v>0.433228636412867</v>
      </c>
      <c r="H102" s="25" t="n">
        <v>0</v>
      </c>
      <c r="I102" s="126" t="n">
        <f aca="false">H102/230825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26" t="n">
        <f aca="false">D103/230825*100000</f>
        <v>0</v>
      </c>
      <c r="F103" s="25" t="n">
        <v>0</v>
      </c>
      <c r="G103" s="126" t="n">
        <f aca="false">F103/230825*100000</f>
        <v>0</v>
      </c>
      <c r="H103" s="25" t="n">
        <v>0</v>
      </c>
      <c r="I103" s="126" t="n">
        <f aca="false">H103/230825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26" t="n">
        <f aca="false">D104/230825*100000</f>
        <v>0</v>
      </c>
      <c r="F104" s="25" t="n">
        <v>0</v>
      </c>
      <c r="G104" s="126" t="n">
        <f aca="false">F104/230825*100000</f>
        <v>0</v>
      </c>
      <c r="H104" s="25" t="n">
        <v>0</v>
      </c>
      <c r="I104" s="126" t="n">
        <f aca="false">H104/230825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9</v>
      </c>
      <c r="E105" s="126" t="n">
        <f aca="false">D105/230825*100000</f>
        <v>3.8990577277158</v>
      </c>
      <c r="F105" s="25" t="n">
        <v>8</v>
      </c>
      <c r="G105" s="126" t="n">
        <f aca="false">F105/230825*100000</f>
        <v>3.46582909130294</v>
      </c>
      <c r="H105" s="25" t="n">
        <v>8</v>
      </c>
      <c r="I105" s="126" t="n">
        <f aca="false">H105/230825*100000</f>
        <v>3.46582909130294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2281</v>
      </c>
      <c r="E106" s="126" t="n">
        <f aca="false">D106/230825*100000</f>
        <v>988.194519657749</v>
      </c>
      <c r="F106" s="25" t="n">
        <v>758</v>
      </c>
      <c r="G106" s="126" t="n">
        <f aca="false">F106/230825*100000</f>
        <v>328.387306400953</v>
      </c>
      <c r="H106" s="25" t="n">
        <v>1451</v>
      </c>
      <c r="I106" s="126" t="n">
        <f aca="false">H106/230825*100000</f>
        <v>628.61475143507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3</v>
      </c>
      <c r="E107" s="126" t="n">
        <f aca="false">D107/230825*100000</f>
        <v>1.2996859092386</v>
      </c>
      <c r="F107" s="25" t="n">
        <v>3</v>
      </c>
      <c r="G107" s="126" t="n">
        <f aca="false">F107/230825*100000</f>
        <v>1.2996859092386</v>
      </c>
      <c r="H107" s="25" t="n">
        <v>1</v>
      </c>
      <c r="I107" s="126" t="n">
        <f aca="false">H107/230825*100000</f>
        <v>0.43322863641286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9</v>
      </c>
      <c r="E108" s="126" t="n">
        <f aca="false">D108/230825*100000</f>
        <v>3.8990577277158</v>
      </c>
      <c r="F108" s="25" t="n">
        <v>9</v>
      </c>
      <c r="G108" s="126" t="n">
        <f aca="false">F108/230825*100000</f>
        <v>3.8990577277158</v>
      </c>
      <c r="H108" s="25" t="n">
        <v>5</v>
      </c>
      <c r="I108" s="126" t="n">
        <f aca="false">H108/230825*100000</f>
        <v>2.16614318206433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26" t="n">
        <f aca="false">D109/230825*100000</f>
        <v>2.5993718184772</v>
      </c>
      <c r="F109" s="25" t="n">
        <v>6</v>
      </c>
      <c r="G109" s="126" t="n">
        <f aca="false">F109/230825*100000</f>
        <v>2.5993718184772</v>
      </c>
      <c r="H109" s="25" t="n">
        <v>6</v>
      </c>
      <c r="I109" s="126" t="n">
        <f aca="false">H109/230825*100000</f>
        <v>2.5993718184772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746</v>
      </c>
      <c r="E110" s="126" t="n">
        <f aca="false">D110/230825*100000</f>
        <v>323.188562763999</v>
      </c>
      <c r="F110" s="25" t="n">
        <v>355</v>
      </c>
      <c r="G110" s="126" t="n">
        <f aca="false">F110/230825*100000</f>
        <v>153.796165926568</v>
      </c>
      <c r="H110" s="25" t="n">
        <v>450</v>
      </c>
      <c r="I110" s="126" t="n">
        <f aca="false">H110/230825*100000</f>
        <v>194.95288638579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6</v>
      </c>
      <c r="E111" s="126" t="n">
        <f aca="false">D111/230825*100000</f>
        <v>2.5993718184772</v>
      </c>
      <c r="F111" s="25" t="n">
        <v>2</v>
      </c>
      <c r="G111" s="126" t="n">
        <f aca="false">F111/230825*100000</f>
        <v>0.866457272825734</v>
      </c>
      <c r="H111" s="25" t="n">
        <v>2</v>
      </c>
      <c r="I111" s="126" t="n">
        <f aca="false">H111/230825*100000</f>
        <v>0.866457272825734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26" t="n">
        <f aca="false">D112/230825*100000</f>
        <v>0</v>
      </c>
      <c r="F112" s="25" t="n">
        <v>0</v>
      </c>
      <c r="G112" s="126" t="n">
        <f aca="false">F112/230825*100000</f>
        <v>0</v>
      </c>
      <c r="H112" s="25" t="n">
        <v>0</v>
      </c>
      <c r="I112" s="126" t="n">
        <f aca="false">H112/230825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26" t="n">
        <f aca="false">D113/230825*100000</f>
        <v>0.433228636412867</v>
      </c>
      <c r="F113" s="25" t="n">
        <v>1</v>
      </c>
      <c r="G113" s="126" t="n">
        <f aca="false">F113/230825*100000</f>
        <v>0.433228636412867</v>
      </c>
      <c r="H113" s="25" t="n">
        <v>0</v>
      </c>
      <c r="I113" s="126" t="n">
        <f aca="false">H113/230825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26" t="n">
        <f aca="false">D114/230825*100000</f>
        <v>0</v>
      </c>
      <c r="F114" s="25" t="n">
        <v>0</v>
      </c>
      <c r="G114" s="126" t="n">
        <f aca="false">F114/230825*100000</f>
        <v>0</v>
      </c>
      <c r="H114" s="25" t="n">
        <v>0</v>
      </c>
      <c r="I114" s="126" t="n">
        <f aca="false">H114/230825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26" t="n">
        <f aca="false">D115/230825*100000</f>
        <v>0</v>
      </c>
      <c r="F115" s="25" t="n">
        <v>0</v>
      </c>
      <c r="G115" s="126" t="n">
        <f aca="false">F115/230825*100000</f>
        <v>0</v>
      </c>
      <c r="H115" s="25" t="n">
        <v>0</v>
      </c>
      <c r="I115" s="126" t="n">
        <f aca="false">H115/230825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26" t="n">
        <f aca="false">D116/230825*100000</f>
        <v>0.433228636412867</v>
      </c>
      <c r="F116" s="25" t="n">
        <v>1</v>
      </c>
      <c r="G116" s="126" t="n">
        <f aca="false">F116/230825*100000</f>
        <v>0.433228636412867</v>
      </c>
      <c r="H116" s="25" t="n">
        <v>1</v>
      </c>
      <c r="I116" s="126" t="n">
        <f aca="false">H116/230825*100000</f>
        <v>0.43322863641286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4</v>
      </c>
      <c r="E117" s="126" t="n">
        <f aca="false">D117/230825*100000</f>
        <v>1.73291454565147</v>
      </c>
      <c r="F117" s="25" t="n">
        <v>0</v>
      </c>
      <c r="G117" s="126" t="n">
        <f aca="false">F117/230825*100000</f>
        <v>0</v>
      </c>
      <c r="H117" s="25" t="n">
        <v>1</v>
      </c>
      <c r="I117" s="126" t="n">
        <f aca="false">H117/230825*100000</f>
        <v>0.43322863641286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530</v>
      </c>
      <c r="E118" s="126" t="n">
        <f aca="false">D118/230825*100000</f>
        <v>229.611177298819</v>
      </c>
      <c r="F118" s="25" t="n">
        <v>318</v>
      </c>
      <c r="G118" s="126" t="n">
        <f aca="false">F118/230825*100000</f>
        <v>137.766706379292</v>
      </c>
      <c r="H118" s="25" t="n">
        <v>140</v>
      </c>
      <c r="I118" s="126" t="n">
        <f aca="false">H118/230825*100000</f>
        <v>60.6520090978014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2</v>
      </c>
      <c r="E119" s="126" t="n">
        <f aca="false">D119/230825*100000</f>
        <v>0.866457272825734</v>
      </c>
      <c r="F119" s="25" t="n">
        <v>1</v>
      </c>
      <c r="G119" s="126" t="n">
        <f aca="false">F119/230825*100000</f>
        <v>0.433228636412867</v>
      </c>
      <c r="H119" s="25" t="n">
        <v>0</v>
      </c>
      <c r="I119" s="126" t="n">
        <f aca="false">H119/230825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26" t="n">
        <f aca="false">D120/230825*100000</f>
        <v>0</v>
      </c>
      <c r="F120" s="25" t="n">
        <v>0</v>
      </c>
      <c r="G120" s="126" t="n">
        <f aca="false">F120/230825*100000</f>
        <v>0</v>
      </c>
      <c r="H120" s="25" t="n">
        <v>0</v>
      </c>
      <c r="I120" s="126" t="n">
        <f aca="false">H120/230825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9</v>
      </c>
      <c r="E121" s="126" t="n">
        <f aca="false">D121/230825*100000</f>
        <v>3.8990577277158</v>
      </c>
      <c r="F121" s="25" t="n">
        <v>6</v>
      </c>
      <c r="G121" s="126" t="n">
        <f aca="false">F121/230825*100000</f>
        <v>2.5993718184772</v>
      </c>
      <c r="H121" s="25" t="n">
        <v>7</v>
      </c>
      <c r="I121" s="126" t="n">
        <f aca="false">H121/230825*100000</f>
        <v>3.03260045489007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267859</v>
      </c>
      <c r="E122" s="125" t="n">
        <f aca="false">D122/230825*100000</f>
        <v>116044.189320914</v>
      </c>
      <c r="F122" s="17" t="n">
        <v>259624</v>
      </c>
      <c r="G122" s="125" t="n">
        <f aca="false">F122/230825*100000</f>
        <v>112476.551500054</v>
      </c>
      <c r="H122" s="17" t="n">
        <v>6888</v>
      </c>
      <c r="I122" s="125" t="n">
        <f aca="false">H122/230825*100000</f>
        <v>2984.07884761183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238912</v>
      </c>
      <c r="E123" s="126" t="n">
        <f aca="false">D123/230825*100000</f>
        <v>103503.519982671</v>
      </c>
      <c r="F123" s="25" t="n">
        <v>238912</v>
      </c>
      <c r="G123" s="126" t="n">
        <f aca="false">F123/230825*100000</f>
        <v>103503.519982671</v>
      </c>
      <c r="H123" s="25" t="n">
        <v>0</v>
      </c>
      <c r="I123" s="126" t="n">
        <f aca="false">H123/230825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14118</v>
      </c>
      <c r="E124" s="126" t="n">
        <f aca="false">D124/230825*100000</f>
        <v>6116.32188887686</v>
      </c>
      <c r="F124" s="25" t="n">
        <v>14118</v>
      </c>
      <c r="G124" s="126" t="n">
        <f aca="false">F124/230825*100000</f>
        <v>6116.32188887686</v>
      </c>
      <c r="H124" s="25" t="n">
        <v>0</v>
      </c>
      <c r="I124" s="126" t="n">
        <f aca="false">H124/230825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92</v>
      </c>
      <c r="E125" s="126" t="n">
        <f aca="false">D125/230825*100000</f>
        <v>39.8570345499838</v>
      </c>
      <c r="F125" s="25" t="n">
        <v>92</v>
      </c>
      <c r="G125" s="126" t="n">
        <f aca="false">F125/230825*100000</f>
        <v>39.8570345499838</v>
      </c>
      <c r="H125" s="25" t="n">
        <v>0</v>
      </c>
      <c r="I125" s="126" t="n">
        <f aca="false">H125/230825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80</v>
      </c>
      <c r="E126" s="126" t="n">
        <f aca="false">D126/230825*100000</f>
        <v>164.626881836889</v>
      </c>
      <c r="F126" s="25" t="n">
        <v>380</v>
      </c>
      <c r="G126" s="126" t="n">
        <f aca="false">F126/230825*100000</f>
        <v>164.626881836889</v>
      </c>
      <c r="H126" s="25" t="n">
        <v>233</v>
      </c>
      <c r="I126" s="126" t="n">
        <f aca="false">H126/230825*100000</f>
        <v>100.942272284198</v>
      </c>
    </row>
    <row r="127" customFormat="false" ht="15.75" hidden="false" customHeight="true" outlineLevel="0" collapsed="false">
      <c r="A127" s="22" t="s">
        <v>397</v>
      </c>
      <c r="B127" s="27" t="s">
        <v>398</v>
      </c>
      <c r="C127" s="82" t="s">
        <v>684</v>
      </c>
      <c r="D127" s="25" t="n">
        <v>2607</v>
      </c>
      <c r="E127" s="126" t="n">
        <f aca="false">D127/230825*100000</f>
        <v>1129.42705512834</v>
      </c>
      <c r="F127" s="25" t="n">
        <v>2607</v>
      </c>
      <c r="G127" s="126" t="n">
        <f aca="false">F127/230825*100000</f>
        <v>1129.42705512834</v>
      </c>
      <c r="H127" s="25" t="n">
        <v>1499</v>
      </c>
      <c r="I127" s="126" t="n">
        <f aca="false">H127/230825*100000</f>
        <v>649.409725982888</v>
      </c>
    </row>
    <row r="128" customFormat="false" ht="21" hidden="false" customHeight="true" outlineLevel="0" collapsed="false">
      <c r="A128" s="22" t="s">
        <v>400</v>
      </c>
      <c r="B128" s="27" t="s">
        <v>401</v>
      </c>
      <c r="C128" s="83" t="s">
        <v>685</v>
      </c>
      <c r="D128" s="25" t="n">
        <v>12939</v>
      </c>
      <c r="E128" s="126" t="n">
        <f aca="false">D128/230825*100000</f>
        <v>5605.54532654609</v>
      </c>
      <c r="F128" s="25" t="n">
        <v>12939</v>
      </c>
      <c r="G128" s="126" t="n">
        <f aca="false">F128/230825*100000</f>
        <v>5605.54532654609</v>
      </c>
      <c r="H128" s="25" t="n">
        <v>63</v>
      </c>
      <c r="I128" s="126" t="n">
        <f aca="false">H128/230825*100000</f>
        <v>27.2934040940106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643</v>
      </c>
      <c r="E129" s="126" t="n">
        <f aca="false">D129/230825*100000</f>
        <v>278.566013213473</v>
      </c>
      <c r="F129" s="25" t="n">
        <v>330</v>
      </c>
      <c r="G129" s="126" t="n">
        <f aca="false">F129/230825*100000</f>
        <v>142.965450016246</v>
      </c>
      <c r="H129" s="25" t="n">
        <v>258</v>
      </c>
      <c r="I129" s="126" t="n">
        <f aca="false">H129/230825*100000</f>
        <v>111.77298819452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5811</v>
      </c>
      <c r="E130" s="126" t="n">
        <f aca="false">D130/230825*100000</f>
        <v>2517.49160619517</v>
      </c>
      <c r="F130" s="25" t="n">
        <v>2308</v>
      </c>
      <c r="G130" s="126" t="n">
        <f aca="false">F130/230825*100000</f>
        <v>999.891692840897</v>
      </c>
      <c r="H130" s="25" t="n">
        <v>1946</v>
      </c>
      <c r="I130" s="126" t="n">
        <f aca="false">H130/230825*100000</f>
        <v>843.062926459439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362</v>
      </c>
      <c r="E131" s="126" t="n">
        <f aca="false">D131/230825*100000</f>
        <v>156.828766381458</v>
      </c>
      <c r="F131" s="25" t="n">
        <v>139</v>
      </c>
      <c r="G131" s="126" t="n">
        <f aca="false">F131/230825*100000</f>
        <v>60.2187804613885</v>
      </c>
      <c r="H131" s="25" t="n">
        <v>173</v>
      </c>
      <c r="I131" s="126" t="n">
        <f aca="false">H131/230825*100000</f>
        <v>74.948554099426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59</v>
      </c>
      <c r="E132" s="126" t="n">
        <f aca="false">D132/230825*100000</f>
        <v>25.5604895483591</v>
      </c>
      <c r="F132" s="25" t="n">
        <v>28</v>
      </c>
      <c r="G132" s="126" t="n">
        <f aca="false">F132/230825*100000</f>
        <v>12.1304018195603</v>
      </c>
      <c r="H132" s="25" t="n">
        <v>28</v>
      </c>
      <c r="I132" s="126" t="n">
        <f aca="false">H132/230825*100000</f>
        <v>12.1304018195603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6</v>
      </c>
      <c r="E133" s="126" t="n">
        <f aca="false">D133/230825*100000</f>
        <v>2.5993718184772</v>
      </c>
      <c r="F133" s="25" t="n">
        <v>0</v>
      </c>
      <c r="G133" s="126" t="n">
        <f aca="false">F133/230825*100000</f>
        <v>0</v>
      </c>
      <c r="H133" s="25" t="n">
        <v>5</v>
      </c>
      <c r="I133" s="126" t="n">
        <f aca="false">H133/230825*100000</f>
        <v>2.16614318206433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2024</v>
      </c>
      <c r="E134" s="126" t="n">
        <f aca="false">D134/230825*100000</f>
        <v>876.854760099643</v>
      </c>
      <c r="F134" s="25" t="n">
        <v>254</v>
      </c>
      <c r="G134" s="126" t="n">
        <f aca="false">F134/230825*100000</f>
        <v>110.040073648868</v>
      </c>
      <c r="H134" s="25" t="n">
        <v>1730</v>
      </c>
      <c r="I134" s="126" t="n">
        <f aca="false">H134/230825*100000</f>
        <v>749.48554099426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20</v>
      </c>
      <c r="E135" s="126" t="n">
        <f aca="false">D135/230825*100000</f>
        <v>8.66457272825734</v>
      </c>
      <c r="F135" s="25" t="n">
        <v>3</v>
      </c>
      <c r="G135" s="126" t="n">
        <f aca="false">F135/230825*100000</f>
        <v>1.2996859092386</v>
      </c>
      <c r="H135" s="25" t="n">
        <v>7</v>
      </c>
      <c r="I135" s="126" t="n">
        <f aca="false">H135/230825*100000</f>
        <v>3.03260045489007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30571</v>
      </c>
      <c r="E136" s="125" t="n">
        <f aca="false">D136/230825*100000</f>
        <v>13244.2326437778</v>
      </c>
      <c r="F136" s="17" t="n">
        <v>17015</v>
      </c>
      <c r="G136" s="125" t="n">
        <f aca="false">F136/230825*100000</f>
        <v>7371.38524856493</v>
      </c>
      <c r="H136" s="17" t="n">
        <v>8298</v>
      </c>
      <c r="I136" s="125" t="n">
        <f aca="false">H136/230825*100000</f>
        <v>3594.93122495397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130</v>
      </c>
      <c r="E137" s="126" t="n">
        <f aca="false">D137/230825*100000</f>
        <v>56.3197227336727</v>
      </c>
      <c r="F137" s="25" t="n">
        <v>25</v>
      </c>
      <c r="G137" s="126" t="n">
        <f aca="false">F137/230825*100000</f>
        <v>10.8307159103217</v>
      </c>
      <c r="H137" s="25" t="n">
        <v>60</v>
      </c>
      <c r="I137" s="126" t="n">
        <f aca="false">H137/230825*100000</f>
        <v>25.993718184772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3799</v>
      </c>
      <c r="E138" s="126" t="n">
        <f aca="false">D138/230825*100000</f>
        <v>1645.83558973248</v>
      </c>
      <c r="F138" s="25" t="n">
        <v>1040</v>
      </c>
      <c r="G138" s="126" t="n">
        <f aca="false">F138/230825*100000</f>
        <v>450.557781869382</v>
      </c>
      <c r="H138" s="25" t="n">
        <v>2240</v>
      </c>
      <c r="I138" s="126" t="n">
        <f aca="false">H138/230825*100000</f>
        <v>970.432145564822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2662</v>
      </c>
      <c r="E139" s="126" t="n">
        <f aca="false">D139/230825*100000</f>
        <v>1153.25463013105</v>
      </c>
      <c r="F139" s="25" t="n">
        <v>1332</v>
      </c>
      <c r="G139" s="126" t="n">
        <f aca="false">F139/230825*100000</f>
        <v>577.060543701939</v>
      </c>
      <c r="H139" s="25" t="n">
        <v>987</v>
      </c>
      <c r="I139" s="126" t="n">
        <f aca="false">H139/230825*100000</f>
        <v>427.5966641395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841</v>
      </c>
      <c r="E140" s="126" t="n">
        <f aca="false">D140/230825*100000</f>
        <v>364.345283223221</v>
      </c>
      <c r="F140" s="25" t="n">
        <v>841</v>
      </c>
      <c r="G140" s="126" t="n">
        <f aca="false">F140/230825*100000</f>
        <v>364.345283223221</v>
      </c>
      <c r="H140" s="25" t="n">
        <v>511</v>
      </c>
      <c r="I140" s="126" t="n">
        <f aca="false">H140/230825*100000</f>
        <v>221.379833206975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4427</v>
      </c>
      <c r="E141" s="126" t="n">
        <f aca="false">D141/230825*100000</f>
        <v>1917.90317339976</v>
      </c>
      <c r="F141" s="25" t="n">
        <v>3839</v>
      </c>
      <c r="G141" s="126" t="n">
        <f aca="false">F141/230825*100000</f>
        <v>1663.164735189</v>
      </c>
      <c r="H141" s="25" t="n">
        <v>133</v>
      </c>
      <c r="I141" s="126" t="n">
        <f aca="false">H141/230825*100000</f>
        <v>57.6194086429113</v>
      </c>
    </row>
    <row r="142" customFormat="false" ht="22.5" hidden="false" customHeight="true" outlineLevel="0" collapsed="false">
      <c r="A142" s="127" t="s">
        <v>439</v>
      </c>
      <c r="B142" s="23" t="s">
        <v>440</v>
      </c>
      <c r="C142" s="24" t="s">
        <v>441</v>
      </c>
      <c r="D142" s="25" t="n">
        <v>31</v>
      </c>
      <c r="E142" s="126" t="n">
        <f aca="false">D142/230825*100000</f>
        <v>13.4300877287989</v>
      </c>
      <c r="F142" s="25" t="n">
        <v>7</v>
      </c>
      <c r="G142" s="126" t="n">
        <f aca="false">F142/230825*100000</f>
        <v>3.03260045489007</v>
      </c>
      <c r="H142" s="25" t="n">
        <v>12</v>
      </c>
      <c r="I142" s="126" t="n">
        <f aca="false">H142/230825*100000</f>
        <v>5.1987436369544</v>
      </c>
    </row>
    <row r="143" customFormat="false" ht="15" hidden="false" customHeight="true" outlineLevel="0" collapsed="false">
      <c r="A143" s="128" t="s">
        <v>750</v>
      </c>
      <c r="B143" s="39" t="s">
        <v>443</v>
      </c>
      <c r="C143" s="39" t="s">
        <v>444</v>
      </c>
      <c r="D143" s="25" t="n">
        <v>8</v>
      </c>
      <c r="E143" s="126" t="n">
        <f aca="false">D143/230825*100000</f>
        <v>3.46582909130294</v>
      </c>
      <c r="F143" s="25" t="n">
        <v>1</v>
      </c>
      <c r="G143" s="126" t="n">
        <f aca="false">F143/230825*100000</f>
        <v>0.433228636412867</v>
      </c>
      <c r="H143" s="25" t="n">
        <v>3</v>
      </c>
      <c r="I143" s="126" t="n">
        <f aca="false">H143/230825*100000</f>
        <v>1.2996859092386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308</v>
      </c>
      <c r="E144" s="126" t="n">
        <f aca="false">D144/230825*100000</f>
        <v>133.434420015163</v>
      </c>
      <c r="F144" s="25" t="n">
        <v>103</v>
      </c>
      <c r="G144" s="126" t="n">
        <f aca="false">F144/230825*100000</f>
        <v>44.6225495505253</v>
      </c>
      <c r="H144" s="25" t="n">
        <v>189</v>
      </c>
      <c r="I144" s="126" t="n">
        <f aca="false">H144/230825*100000</f>
        <v>81.8802122820319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20</v>
      </c>
      <c r="E145" s="126" t="n">
        <f aca="false">D145/230825*100000</f>
        <v>8.66457272825734</v>
      </c>
      <c r="F145" s="25" t="n">
        <v>0</v>
      </c>
      <c r="G145" s="126" t="n">
        <f aca="false">F145/230825*100000</f>
        <v>0</v>
      </c>
      <c r="H145" s="25" t="n">
        <v>11</v>
      </c>
      <c r="I145" s="126" t="n">
        <f aca="false">H145/230825*100000</f>
        <v>4.76551500054154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6350</v>
      </c>
      <c r="E146" s="126" t="n">
        <f aca="false">D146/230825*100000</f>
        <v>2751.0018412217</v>
      </c>
      <c r="F146" s="25" t="n">
        <v>1688</v>
      </c>
      <c r="G146" s="126" t="n">
        <f aca="false">F146/230825*100000</f>
        <v>731.289938264919</v>
      </c>
      <c r="H146" s="25" t="n">
        <v>3202</v>
      </c>
      <c r="I146" s="126" t="n">
        <f aca="false">H146/230825*100000</f>
        <v>1387.198093794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216</v>
      </c>
      <c r="E147" s="126" t="n">
        <f aca="false">D147/230825*100000</f>
        <v>93.5773854651793</v>
      </c>
      <c r="F147" s="25" t="n">
        <v>78</v>
      </c>
      <c r="G147" s="126" t="n">
        <f aca="false">F147/230825*100000</f>
        <v>33.7918336402036</v>
      </c>
      <c r="H147" s="25" t="n">
        <v>98</v>
      </c>
      <c r="I147" s="126" t="n">
        <f aca="false">H147/230825*100000</f>
        <v>42.456406368461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37</v>
      </c>
      <c r="E148" s="126" t="n">
        <f aca="false">D148/230825*100000</f>
        <v>16.0294595472761</v>
      </c>
      <c r="F148" s="25" t="n">
        <v>37</v>
      </c>
      <c r="G148" s="126" t="n">
        <f aca="false">F148/230825*100000</f>
        <v>16.0294595472761</v>
      </c>
      <c r="H148" s="25" t="n">
        <v>5</v>
      </c>
      <c r="I148" s="126" t="n">
        <f aca="false">H148/230825*100000</f>
        <v>2.16614318206433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14986</v>
      </c>
      <c r="E149" s="125" t="n">
        <f aca="false">D149/230825*100000</f>
        <v>6492.36434528322</v>
      </c>
      <c r="F149" s="17" t="n">
        <v>11580</v>
      </c>
      <c r="G149" s="125" t="n">
        <f aca="false">F149/230825*100000</f>
        <v>5016.787609661</v>
      </c>
      <c r="H149" s="17" t="n">
        <v>1937</v>
      </c>
      <c r="I149" s="125" t="n">
        <f aca="false">H149/230825*100000</f>
        <v>839.163868731723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3807</v>
      </c>
      <c r="E150" s="126" t="n">
        <f aca="false">D150/230825*100000</f>
        <v>1649.30141882378</v>
      </c>
      <c r="F150" s="25" t="n">
        <v>2161</v>
      </c>
      <c r="G150" s="126" t="n">
        <f aca="false">F150/230825*100000</f>
        <v>936.207083288205</v>
      </c>
      <c r="H150" s="25" t="n">
        <v>1368</v>
      </c>
      <c r="I150" s="126" t="n">
        <f aca="false">H150/230825*100000</f>
        <v>592.656774612802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3469</v>
      </c>
      <c r="E151" s="126" t="n">
        <f aca="false">D151/230825*100000</f>
        <v>1502.87013971624</v>
      </c>
      <c r="F151" s="25" t="n">
        <v>2825</v>
      </c>
      <c r="G151" s="126" t="n">
        <f aca="false">F151/230825*100000</f>
        <v>1223.87089786635</v>
      </c>
      <c r="H151" s="25" t="n">
        <v>235</v>
      </c>
      <c r="I151" s="126" t="n">
        <f aca="false">H151/230825*100000</f>
        <v>101.808729557024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589</v>
      </c>
      <c r="E152" s="126" t="n">
        <f aca="false">D152/230825*100000</f>
        <v>255.171666847179</v>
      </c>
      <c r="F152" s="25" t="n">
        <v>435</v>
      </c>
      <c r="G152" s="126" t="n">
        <f aca="false">F152/230825*100000</f>
        <v>188.454456839597</v>
      </c>
      <c r="H152" s="25" t="n">
        <v>106</v>
      </c>
      <c r="I152" s="126" t="n">
        <f aca="false">H152/230825*100000</f>
        <v>45.9222354597639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57</v>
      </c>
      <c r="E153" s="126" t="n">
        <f aca="false">D153/230825*100000</f>
        <v>24.6940322755334</v>
      </c>
      <c r="F153" s="25" t="n">
        <v>15</v>
      </c>
      <c r="G153" s="126" t="n">
        <f aca="false">F153/230825*100000</f>
        <v>6.498429546193</v>
      </c>
      <c r="H153" s="25" t="n">
        <v>36</v>
      </c>
      <c r="I153" s="126" t="n">
        <f aca="false">H153/230825*100000</f>
        <v>15.5962309108632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3</v>
      </c>
      <c r="E154" s="126" t="n">
        <f aca="false">D154/230825*100000</f>
        <v>1.2996859092386</v>
      </c>
      <c r="F154" s="25" t="n">
        <v>0</v>
      </c>
      <c r="G154" s="126" t="n">
        <f aca="false">F154/230825*100000</f>
        <v>0</v>
      </c>
      <c r="H154" s="25" t="n">
        <v>3</v>
      </c>
      <c r="I154" s="126" t="n">
        <f aca="false">H154/230825*100000</f>
        <v>1.2996859092386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26" t="n">
        <f aca="false">D155/230825*100000</f>
        <v>0</v>
      </c>
      <c r="F155" s="25" t="n">
        <v>0</v>
      </c>
      <c r="G155" s="126" t="n">
        <f aca="false">F155/230825*100000</f>
        <v>0</v>
      </c>
      <c r="H155" s="25" t="n">
        <v>0</v>
      </c>
      <c r="I155" s="126" t="n">
        <f aca="false">H155/230825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15</v>
      </c>
      <c r="E156" s="126" t="n">
        <f aca="false">D156/230825*100000</f>
        <v>6.498429546193</v>
      </c>
      <c r="F156" s="25" t="n">
        <v>10</v>
      </c>
      <c r="G156" s="126" t="n">
        <f aca="false">F156/230825*100000</f>
        <v>4.33228636412867</v>
      </c>
      <c r="H156" s="25" t="n">
        <v>6</v>
      </c>
      <c r="I156" s="126" t="n">
        <f aca="false">H156/230825*100000</f>
        <v>2.5993718184772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13427</v>
      </c>
      <c r="E157" s="125" t="n">
        <f aca="false">D157/230825*100000</f>
        <v>5816.96090111556</v>
      </c>
      <c r="F157" s="17" t="n">
        <v>6548</v>
      </c>
      <c r="G157" s="125" t="n">
        <f aca="false">F157/230825*100000</f>
        <v>2836.78111123145</v>
      </c>
      <c r="H157" s="17" t="n">
        <v>3225</v>
      </c>
      <c r="I157" s="125" t="n">
        <f aca="false">H157/230825*100000</f>
        <v>1397.1623524315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4065</v>
      </c>
      <c r="E158" s="126" t="n">
        <f aca="false">D158/230825*100000</f>
        <v>1761.0744070183</v>
      </c>
      <c r="F158" s="25" t="n">
        <v>2187</v>
      </c>
      <c r="G158" s="126" t="n">
        <f aca="false">F158/230825*100000</f>
        <v>947.47102783494</v>
      </c>
      <c r="H158" s="25" t="n">
        <v>756</v>
      </c>
      <c r="I158" s="126" t="n">
        <f aca="false">H158/230825*100000</f>
        <v>327.520849128127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73</v>
      </c>
      <c r="E159" s="126" t="n">
        <f aca="false">D159/230825*100000</f>
        <v>31.6256904581393</v>
      </c>
      <c r="F159" s="25" t="n">
        <v>37</v>
      </c>
      <c r="G159" s="126" t="n">
        <f aca="false">F159/230825*100000</f>
        <v>16.0294595472761</v>
      </c>
      <c r="H159" s="25" t="n">
        <v>31</v>
      </c>
      <c r="I159" s="126" t="n">
        <f aca="false">H159/230825*100000</f>
        <v>13.4300877287989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27</v>
      </c>
      <c r="E160" s="126" t="n">
        <f aca="false">D160/230825*100000</f>
        <v>11.6971731831474</v>
      </c>
      <c r="F160" s="25" t="n">
        <v>8</v>
      </c>
      <c r="G160" s="126" t="n">
        <f aca="false">F160/230825*100000</f>
        <v>3.46582909130294</v>
      </c>
      <c r="H160" s="25" t="n">
        <v>17</v>
      </c>
      <c r="I160" s="126" t="n">
        <f aca="false">H160/230825*100000</f>
        <v>7.36488681901874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59</v>
      </c>
      <c r="E161" s="126" t="n">
        <f aca="false">D161/230825*100000</f>
        <v>25.5604895483591</v>
      </c>
      <c r="F161" s="25" t="n">
        <v>11</v>
      </c>
      <c r="G161" s="126" t="n">
        <f aca="false">F161/230825*100000</f>
        <v>4.76551500054154</v>
      </c>
      <c r="H161" s="25" t="n">
        <v>45</v>
      </c>
      <c r="I161" s="126" t="n">
        <f aca="false">H161/230825*100000</f>
        <v>19.495288638579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70</v>
      </c>
      <c r="E162" s="126" t="n">
        <f aca="false">D162/230825*100000</f>
        <v>30.3260045489007</v>
      </c>
      <c r="F162" s="25" t="n">
        <v>25</v>
      </c>
      <c r="G162" s="126" t="n">
        <f aca="false">F162/230825*100000</f>
        <v>10.8307159103217</v>
      </c>
      <c r="H162" s="25" t="n">
        <v>22</v>
      </c>
      <c r="I162" s="126" t="n">
        <f aca="false">H162/230825*100000</f>
        <v>9.53103000108307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20</v>
      </c>
      <c r="E163" s="126" t="n">
        <f aca="false">D163/230825*100000</f>
        <v>8.66457272825734</v>
      </c>
      <c r="F163" s="25" t="n">
        <v>4</v>
      </c>
      <c r="G163" s="126" t="n">
        <f aca="false">F163/230825*100000</f>
        <v>1.73291454565147</v>
      </c>
      <c r="H163" s="25" t="n">
        <v>12</v>
      </c>
      <c r="I163" s="126" t="n">
        <f aca="false">H163/230825*100000</f>
        <v>5.1987436369544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3732</v>
      </c>
      <c r="E164" s="126" t="n">
        <f aca="false">D164/230825*100000</f>
        <v>1616.80927109282</v>
      </c>
      <c r="F164" s="25" t="n">
        <v>1368</v>
      </c>
      <c r="G164" s="126" t="n">
        <f aca="false">F164/230825*100000</f>
        <v>592.656774612802</v>
      </c>
      <c r="H164" s="25" t="n">
        <v>1567</v>
      </c>
      <c r="I164" s="126" t="n">
        <f aca="false">H164/230825*100000</f>
        <v>678.869273258962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5</v>
      </c>
      <c r="E165" s="126" t="n">
        <f aca="false">D165/230825*100000</f>
        <v>6.498429546193</v>
      </c>
      <c r="F165" s="25" t="n">
        <v>5</v>
      </c>
      <c r="G165" s="126" t="n">
        <f aca="false">F165/230825*100000</f>
        <v>2.16614318206433</v>
      </c>
      <c r="H165" s="25" t="n">
        <v>12</v>
      </c>
      <c r="I165" s="126" t="n">
        <f aca="false">H165/230825*100000</f>
        <v>5.1987436369544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51</v>
      </c>
      <c r="D166" s="25" t="n">
        <v>41</v>
      </c>
      <c r="E166" s="126" t="n">
        <f aca="false">D166/230825*100000</f>
        <v>17.7623740929275</v>
      </c>
      <c r="F166" s="25" t="n">
        <v>30</v>
      </c>
      <c r="G166" s="126" t="n">
        <f aca="false">F166/230825*100000</f>
        <v>12.996859092386</v>
      </c>
      <c r="H166" s="25" t="n">
        <v>7</v>
      </c>
      <c r="I166" s="126" t="n">
        <f aca="false">H166/230825*100000</f>
        <v>3.03260045489007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350</v>
      </c>
      <c r="E167" s="126" t="n">
        <f aca="false">D167/230825*100000</f>
        <v>151.630022744503</v>
      </c>
      <c r="F167" s="25" t="n">
        <v>123</v>
      </c>
      <c r="G167" s="126" t="n">
        <f aca="false">F167/230825*100000</f>
        <v>53.2871222787826</v>
      </c>
      <c r="H167" s="25" t="n">
        <v>179</v>
      </c>
      <c r="I167" s="126" t="n">
        <f aca="false">H167/230825*100000</f>
        <v>77.5479259179032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2</v>
      </c>
      <c r="E168" s="126" t="n">
        <f aca="false">D168/230825*100000</f>
        <v>0.866457272825734</v>
      </c>
      <c r="F168" s="25" t="n">
        <v>2</v>
      </c>
      <c r="G168" s="126" t="n">
        <f aca="false">F168/230825*100000</f>
        <v>0.866457272825734</v>
      </c>
      <c r="H168" s="25" t="n">
        <v>0</v>
      </c>
      <c r="I168" s="126" t="n">
        <f aca="false">H168/230825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12111</v>
      </c>
      <c r="E169" s="125" t="n">
        <f aca="false">D169/230825*100000</f>
        <v>5246.83201559623</v>
      </c>
      <c r="F169" s="17" t="n">
        <v>6249</v>
      </c>
      <c r="G169" s="125" t="n">
        <f aca="false">F169/230825*100000</f>
        <v>2707.24574894401</v>
      </c>
      <c r="H169" s="17" t="n">
        <v>3998</v>
      </c>
      <c r="I169" s="125" t="n">
        <f aca="false">H169/230825*100000</f>
        <v>1732.04808837864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4669</v>
      </c>
      <c r="E170" s="126" t="n">
        <f aca="false">D170/230825*100000</f>
        <v>2022.74450341168</v>
      </c>
      <c r="F170" s="25" t="n">
        <v>974</v>
      </c>
      <c r="G170" s="126" t="n">
        <f aca="false">F170/230825*100000</f>
        <v>421.964691866132</v>
      </c>
      <c r="H170" s="25" t="n">
        <v>2973</v>
      </c>
      <c r="I170" s="126" t="n">
        <f aca="false">H170/230825*100000</f>
        <v>1287.98873605545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11</v>
      </c>
      <c r="E171" s="126" t="n">
        <f aca="false">D171/230825*100000</f>
        <v>4.76551500054154</v>
      </c>
      <c r="F171" s="25" t="n">
        <v>1</v>
      </c>
      <c r="G171" s="126" t="n">
        <f aca="false">F171/230825*100000</f>
        <v>0.433228636412867</v>
      </c>
      <c r="H171" s="25" t="n">
        <v>7</v>
      </c>
      <c r="I171" s="126" t="n">
        <f aca="false">H171/230825*100000</f>
        <v>3.03260045489007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56</v>
      </c>
      <c r="E172" s="126" t="n">
        <f aca="false">D172/230825*100000</f>
        <v>24.2608036391205</v>
      </c>
      <c r="F172" s="25" t="n">
        <v>20</v>
      </c>
      <c r="G172" s="126" t="n">
        <f aca="false">F172/230825*100000</f>
        <v>8.66457272825734</v>
      </c>
      <c r="H172" s="25" t="n">
        <v>35</v>
      </c>
      <c r="I172" s="126" t="n">
        <f aca="false">H172/230825*100000</f>
        <v>15.1630022744503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1850</v>
      </c>
      <c r="E173" s="126" t="n">
        <f aca="false">D173/230825*100000</f>
        <v>801.472977363804</v>
      </c>
      <c r="F173" s="25" t="n">
        <v>1268</v>
      </c>
      <c r="G173" s="126" t="n">
        <f aca="false">F173/230825*100000</f>
        <v>549.333910971515</v>
      </c>
      <c r="H173" s="25" t="n">
        <v>452</v>
      </c>
      <c r="I173" s="126" t="n">
        <f aca="false">H173/230825*100000</f>
        <v>195.819343658616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9</v>
      </c>
      <c r="E174" s="126" t="n">
        <f aca="false">D174/118284*100000</f>
        <v>7.60880592472355</v>
      </c>
      <c r="F174" s="25" t="n">
        <v>5</v>
      </c>
      <c r="G174" s="126" t="n">
        <f aca="false">F174/118284*100000</f>
        <v>4.22711440262419</v>
      </c>
      <c r="H174" s="25" t="n">
        <v>2</v>
      </c>
      <c r="I174" s="126" t="n">
        <f aca="false">H174/118284*100000</f>
        <v>1.69084576104968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2</v>
      </c>
      <c r="E175" s="126" t="n">
        <f aca="false">D175/33114*100000</f>
        <v>6.03974149906384</v>
      </c>
      <c r="F175" s="25" t="n">
        <v>0</v>
      </c>
      <c r="G175" s="126" t="n">
        <f aca="false">F175/33114*100000</f>
        <v>0</v>
      </c>
      <c r="H175" s="25" t="n">
        <v>0</v>
      </c>
      <c r="I175" s="126" t="n">
        <f aca="false">H175/3311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1220</v>
      </c>
      <c r="E176" s="126" t="n">
        <f aca="false">D176/33114*100000</f>
        <v>3684.24231442894</v>
      </c>
      <c r="F176" s="25" t="n">
        <v>1024</v>
      </c>
      <c r="G176" s="126" t="n">
        <f aca="false">F176/33114*100000</f>
        <v>3092.34764752069</v>
      </c>
      <c r="H176" s="25" t="n">
        <v>81</v>
      </c>
      <c r="I176" s="126" t="n">
        <f aca="false">H176/33114*100000</f>
        <v>244.609530712086</v>
      </c>
    </row>
    <row r="177" s="45" customFormat="true" ht="15" hidden="false" customHeight="true" outlineLevel="0" collapsed="false">
      <c r="A177" s="108" t="s">
        <v>544</v>
      </c>
      <c r="B177" s="109" t="s">
        <v>736</v>
      </c>
      <c r="C177" s="110" t="s">
        <v>546</v>
      </c>
      <c r="D177" s="25" t="n">
        <v>101</v>
      </c>
      <c r="E177" s="126" t="n">
        <f aca="false">D177/33114*100000</f>
        <v>305.006945702724</v>
      </c>
      <c r="F177" s="25" t="n">
        <v>36</v>
      </c>
      <c r="G177" s="126" t="n">
        <f aca="false">F177/33114*100000</f>
        <v>108.715346983149</v>
      </c>
      <c r="H177" s="25" t="n">
        <v>36</v>
      </c>
      <c r="I177" s="126" t="n">
        <f aca="false">H177/33114*100000</f>
        <v>108.715346983149</v>
      </c>
    </row>
    <row r="178" s="45" customFormat="true" ht="15" hidden="false" customHeight="true" outlineLevel="0" collapsed="false">
      <c r="A178" s="58" t="s">
        <v>547</v>
      </c>
      <c r="B178" s="109" t="s">
        <v>542</v>
      </c>
      <c r="C178" s="110" t="s">
        <v>549</v>
      </c>
      <c r="D178" s="25" t="n">
        <v>30</v>
      </c>
      <c r="E178" s="126" t="n">
        <f aca="false">D178/33114*100000</f>
        <v>90.5961224859576</v>
      </c>
      <c r="F178" s="25" t="n">
        <v>27</v>
      </c>
      <c r="G178" s="126" t="n">
        <f aca="false">F178/33114*100000</f>
        <v>81.5365102373618</v>
      </c>
      <c r="H178" s="25" t="n">
        <v>2</v>
      </c>
      <c r="I178" s="126" t="n">
        <f aca="false">H178/33114*100000</f>
        <v>6.03974149906384</v>
      </c>
    </row>
    <row r="179" s="45" customFormat="true" ht="15" hidden="false" customHeight="true" outlineLevel="0" collapsed="false">
      <c r="A179" s="58" t="s">
        <v>550</v>
      </c>
      <c r="B179" s="109" t="s">
        <v>548</v>
      </c>
      <c r="C179" s="110" t="s">
        <v>552</v>
      </c>
      <c r="D179" s="25" t="n">
        <v>1</v>
      </c>
      <c r="E179" s="126" t="n">
        <f aca="false">D179/33114*100000</f>
        <v>3.01987074953192</v>
      </c>
      <c r="F179" s="25" t="n">
        <v>1</v>
      </c>
      <c r="G179" s="126" t="n">
        <f aca="false">F179/33114*100000</f>
        <v>3.01987074953192</v>
      </c>
      <c r="H179" s="25" t="n">
        <v>0</v>
      </c>
      <c r="I179" s="126" t="n">
        <f aca="false">H179/33114*100000</f>
        <v>0</v>
      </c>
    </row>
    <row r="180" s="45" customFormat="true" ht="15" hidden="false" customHeight="true" outlineLevel="0" collapsed="false">
      <c r="A180" s="58" t="s">
        <v>553</v>
      </c>
      <c r="B180" s="109" t="s">
        <v>551</v>
      </c>
      <c r="C180" s="110" t="s">
        <v>555</v>
      </c>
      <c r="D180" s="25" t="n">
        <v>562</v>
      </c>
      <c r="E180" s="126" t="n">
        <f aca="false">D180/33114*100000</f>
        <v>1697.16736123694</v>
      </c>
      <c r="F180" s="25" t="n">
        <v>328</v>
      </c>
      <c r="G180" s="126" t="n">
        <f aca="false">F180/33114*100000</f>
        <v>990.51760584647</v>
      </c>
      <c r="H180" s="25" t="n">
        <v>68</v>
      </c>
      <c r="I180" s="126" t="n">
        <f aca="false">H180/33114*100000</f>
        <v>205.351210968171</v>
      </c>
    </row>
    <row r="181" s="55" customFormat="true" ht="15" hidden="false" customHeight="true" outlineLevel="0" collapsed="false">
      <c r="A181" s="111" t="s">
        <v>559</v>
      </c>
      <c r="B181" s="112" t="s">
        <v>560</v>
      </c>
      <c r="C181" s="113" t="s">
        <v>561</v>
      </c>
      <c r="D181" s="17" t="n">
        <v>3</v>
      </c>
      <c r="E181" s="125" t="n">
        <f aca="false">D181/33114*100000</f>
        <v>9.05961224859576</v>
      </c>
      <c r="F181" s="17" t="n">
        <v>3</v>
      </c>
      <c r="G181" s="125" t="n">
        <f aca="false">F181/33114*100000</f>
        <v>9.05961224859576</v>
      </c>
      <c r="H181" s="17" t="n">
        <v>0</v>
      </c>
      <c r="I181" s="125" t="n">
        <f aca="false">H181/33114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9505</v>
      </c>
      <c r="E182" s="125" t="n">
        <f aca="false">D182/230825*100000</f>
        <v>4117.8381891043</v>
      </c>
      <c r="F182" s="17" t="n">
        <v>9505</v>
      </c>
      <c r="G182" s="125" t="n">
        <f aca="false">F182/230825*100000</f>
        <v>4117.8381891043</v>
      </c>
      <c r="H182" s="17" t="n">
        <v>4668</v>
      </c>
      <c r="I182" s="125" t="n">
        <f aca="false">H182/230825*100000</f>
        <v>2022.31127477526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5742</v>
      </c>
      <c r="E183" s="125" t="n">
        <f aca="false">D183/230825*100000</f>
        <v>2487.59883028268</v>
      </c>
      <c r="F183" s="17" t="n">
        <v>1576</v>
      </c>
      <c r="G183" s="125" t="n">
        <f aca="false">F183/230825*100000</f>
        <v>682.768330986678</v>
      </c>
      <c r="H183" s="17" t="n">
        <v>3971</v>
      </c>
      <c r="I183" s="125" t="n">
        <f aca="false">H183/230825*100000</f>
        <v>1720.35091519549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198</v>
      </c>
      <c r="E184" s="126" t="n">
        <f aca="false">D184/230825*100000</f>
        <v>85.7792700097477</v>
      </c>
      <c r="F184" s="25" t="n">
        <v>37</v>
      </c>
      <c r="G184" s="126" t="n">
        <f aca="false">F184/230825*100000</f>
        <v>16.0294595472761</v>
      </c>
      <c r="H184" s="25" t="n">
        <v>174</v>
      </c>
      <c r="I184" s="126" t="n">
        <f aca="false">H184/230825*100000</f>
        <v>75.3817827358388</v>
      </c>
    </row>
    <row r="185" customFormat="false" ht="15" hidden="false" customHeight="true" outlineLevel="0" collapsed="false">
      <c r="A185" s="129" t="s">
        <v>699</v>
      </c>
      <c r="B185" s="42" t="s">
        <v>700</v>
      </c>
      <c r="C185" s="48" t="s">
        <v>701</v>
      </c>
      <c r="D185" s="25" t="n">
        <v>203</v>
      </c>
      <c r="E185" s="126" t="n">
        <f aca="false">D185/230825*100000</f>
        <v>87.945413191812</v>
      </c>
      <c r="F185" s="25" t="n">
        <v>40</v>
      </c>
      <c r="G185" s="126" t="n">
        <f aca="false">F185/230825*100000</f>
        <v>17.3291454565147</v>
      </c>
      <c r="H185" s="25" t="n">
        <v>139</v>
      </c>
      <c r="I185" s="126" t="n">
        <f aca="false">H185/230825*100000</f>
        <v>60.2187804613885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2495</v>
      </c>
      <c r="E186" s="126" t="n">
        <f aca="false">D186/230825*100000</f>
        <v>1080.9054478501</v>
      </c>
      <c r="F186" s="25" t="n">
        <v>595</v>
      </c>
      <c r="G186" s="126" t="n">
        <f aca="false">F186/230825*100000</f>
        <v>257.771038665656</v>
      </c>
      <c r="H186" s="25" t="n">
        <v>1844</v>
      </c>
      <c r="I186" s="126" t="n">
        <f aca="false">H186/230825*100000</f>
        <v>798.873605545327</v>
      </c>
    </row>
    <row r="187" s="10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33</v>
      </c>
      <c r="E187" s="126" t="n">
        <f aca="false">D187/33114*100000</f>
        <v>99.6557347345534</v>
      </c>
      <c r="F187" s="25" t="n">
        <v>14</v>
      </c>
      <c r="G187" s="126" t="n">
        <f aca="false">F187/33114*100000</f>
        <v>42.2781904934469</v>
      </c>
      <c r="H187" s="25" t="n">
        <v>21</v>
      </c>
      <c r="I187" s="126" t="n">
        <f aca="false">H187/33114*100000</f>
        <v>63.4172857401703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6</v>
      </c>
      <c r="E188" s="126" t="n">
        <f aca="false">D188/230825*100000</f>
        <v>2.5993718184772</v>
      </c>
      <c r="F188" s="25" t="n">
        <v>0</v>
      </c>
      <c r="G188" s="126" t="n">
        <f aca="false">F188/230825*100000</f>
        <v>0</v>
      </c>
      <c r="H188" s="25" t="n">
        <v>6</v>
      </c>
      <c r="I188" s="126" t="n">
        <f aca="false">H188/230825*100000</f>
        <v>2.5993718184772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454</v>
      </c>
      <c r="E189" s="126" t="n">
        <f aca="false">D189/230825*100000</f>
        <v>196.685800931442</v>
      </c>
      <c r="F189" s="25" t="n">
        <v>232</v>
      </c>
      <c r="G189" s="126" t="n">
        <f aca="false">F189/230825*100000</f>
        <v>100.509043647785</v>
      </c>
      <c r="H189" s="25" t="n">
        <v>247</v>
      </c>
      <c r="I189" s="126" t="n">
        <f aca="false">H189/230825*100000</f>
        <v>107.007473193978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29</v>
      </c>
      <c r="E190" s="126" t="n">
        <f aca="false">D190/230825*100000</f>
        <v>12.5636304559731</v>
      </c>
      <c r="F190" s="25" t="n">
        <v>5</v>
      </c>
      <c r="G190" s="126" t="n">
        <f aca="false">F190/230825*100000</f>
        <v>2.16614318206433</v>
      </c>
      <c r="H190" s="25" t="n">
        <v>24</v>
      </c>
      <c r="I190" s="126" t="n">
        <f aca="false">H190/230825*100000</f>
        <v>10.3974872739088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4</v>
      </c>
      <c r="E191" s="126" t="n">
        <f aca="false">D191/230825*100000</f>
        <v>1.73291454565147</v>
      </c>
      <c r="F191" s="25" t="n">
        <v>1</v>
      </c>
      <c r="G191" s="126" t="n">
        <f aca="false">F191/230825*100000</f>
        <v>0.433228636412867</v>
      </c>
      <c r="H191" s="25" t="n">
        <v>2</v>
      </c>
      <c r="I191" s="126" t="n">
        <f aca="false">H191/230825*100000</f>
        <v>0.866457272825734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136</v>
      </c>
      <c r="E192" s="126" t="n">
        <f aca="false">D192/230825*100000</f>
        <v>58.9190945521499</v>
      </c>
      <c r="F192" s="25" t="n">
        <v>12</v>
      </c>
      <c r="G192" s="126" t="n">
        <f aca="false">F192/230825*100000</f>
        <v>5.1987436369544</v>
      </c>
      <c r="H192" s="25" t="n">
        <v>104</v>
      </c>
      <c r="I192" s="126" t="n">
        <f aca="false">H192/230825*100000</f>
        <v>45.0557781869382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14714</v>
      </c>
      <c r="E193" s="125" t="n">
        <f aca="false">D193/230825*100000</f>
        <v>6374.52615617892</v>
      </c>
      <c r="F193" s="17" t="n">
        <v>14714</v>
      </c>
      <c r="G193" s="125" t="n">
        <f aca="false">F193/230825*100000</f>
        <v>6374.52615617892</v>
      </c>
      <c r="H193" s="17" t="n">
        <v>207</v>
      </c>
      <c r="I193" s="125" t="n">
        <f aca="false">H193/230825*100000</f>
        <v>89.6783277374635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52</v>
      </c>
      <c r="B1" s="8"/>
      <c r="C1" s="8"/>
      <c r="D1" s="8"/>
      <c r="E1" s="8" t="str">
        <f aca="false">всего!E1</f>
        <v>11 месяцев</v>
      </c>
      <c r="F1" s="8" t="s">
        <v>28</v>
      </c>
      <c r="G1" s="8"/>
      <c r="H1" s="130"/>
      <c r="I1" s="130"/>
      <c r="J1" s="130"/>
      <c r="K1" s="130"/>
    </row>
    <row r="2" customFormat="false" ht="16.5" hidden="false" customHeight="true" outlineLevel="0" collapsed="false">
      <c r="A2" s="131" t="n">
        <v>0</v>
      </c>
      <c r="B2" s="132" t="n">
        <f aca="false">дети0_14!B2</f>
        <v>0</v>
      </c>
    </row>
    <row r="3" customFormat="false" ht="36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33" t="s">
        <v>704</v>
      </c>
      <c r="B5" s="134" t="s">
        <v>39</v>
      </c>
      <c r="C5" s="134" t="s">
        <v>40</v>
      </c>
      <c r="D5" s="66" t="n">
        <v>460920</v>
      </c>
      <c r="E5" s="67" t="n">
        <f aca="false">D5/$D$5</f>
        <v>1</v>
      </c>
      <c r="F5" s="66" t="n">
        <v>377612</v>
      </c>
      <c r="G5" s="67" t="n">
        <f aca="false">F5/$F$5</f>
        <v>1</v>
      </c>
      <c r="H5" s="66" t="n">
        <v>61516</v>
      </c>
      <c r="I5" s="68" t="n">
        <f aca="false">H5/D5</f>
        <v>0.133463507767075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4265</v>
      </c>
      <c r="E6" s="92" t="n">
        <f aca="false">D6/$D$5</f>
        <v>0.0309489716219734</v>
      </c>
      <c r="F6" s="69" t="n">
        <v>13226</v>
      </c>
      <c r="G6" s="92" t="n">
        <f aca="false">F6/$F$5</f>
        <v>0.0350253699564633</v>
      </c>
      <c r="H6" s="69" t="n">
        <v>764</v>
      </c>
      <c r="I6" s="92" t="n">
        <f aca="false">H6/D6</f>
        <v>0.0535576586049772</v>
      </c>
    </row>
    <row r="7" customFormat="false" ht="20.25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2585</v>
      </c>
      <c r="E7" s="92" t="n">
        <f aca="false">D7/$D$5</f>
        <v>0.0056083485203506</v>
      </c>
      <c r="F7" s="69" t="n">
        <v>1100</v>
      </c>
      <c r="G7" s="92" t="n">
        <f aca="false">F7/$F$5</f>
        <v>0.00291304301770071</v>
      </c>
      <c r="H7" s="69" t="n">
        <v>1180</v>
      </c>
      <c r="I7" s="92" t="n">
        <f aca="false">H7/D7</f>
        <v>0.456479690522244</v>
      </c>
    </row>
    <row r="8" customFormat="false" ht="48" hidden="false" customHeight="true" outlineLevel="0" collapsed="false">
      <c r="A8" s="91" t="s">
        <v>753</v>
      </c>
      <c r="B8" s="74" t="s">
        <v>66</v>
      </c>
      <c r="C8" s="74" t="s">
        <v>67</v>
      </c>
      <c r="D8" s="69" t="n">
        <v>8916</v>
      </c>
      <c r="E8" s="92" t="n">
        <f aca="false">D8/$D$5</f>
        <v>0.0193439208539443</v>
      </c>
      <c r="F8" s="69" t="n">
        <v>4090</v>
      </c>
      <c r="G8" s="92" t="n">
        <f aca="false">F8/$F$5</f>
        <v>0.0108312235839963</v>
      </c>
      <c r="H8" s="69" t="n">
        <v>5239</v>
      </c>
      <c r="I8" s="92" t="n">
        <f aca="false">H8/D8</f>
        <v>0.587595334230597</v>
      </c>
    </row>
    <row r="9" customFormat="false" ht="39.75" hidden="false" customHeight="true" outlineLevel="0" collapsed="false">
      <c r="A9" s="91" t="s">
        <v>709</v>
      </c>
      <c r="B9" s="74" t="s">
        <v>84</v>
      </c>
      <c r="C9" s="74" t="s">
        <v>710</v>
      </c>
      <c r="D9" s="69" t="n">
        <v>9903</v>
      </c>
      <c r="E9" s="92" t="n">
        <f aca="false">D9/$D$5</f>
        <v>0.0214852902889872</v>
      </c>
      <c r="F9" s="69" t="n">
        <v>3765</v>
      </c>
      <c r="G9" s="92" t="n">
        <f aca="false">F9/$F$5</f>
        <v>0.00997055178331197</v>
      </c>
      <c r="H9" s="69" t="n">
        <v>4987</v>
      </c>
      <c r="I9" s="92" t="n">
        <f aca="false">H9/D9</f>
        <v>0.503584772291225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2321</v>
      </c>
      <c r="E10" s="92" t="n">
        <f aca="false">D10/$D$5</f>
        <v>0.00503558101188927</v>
      </c>
      <c r="F10" s="69" t="n">
        <v>270</v>
      </c>
      <c r="G10" s="92" t="n">
        <f aca="false">F10/$F$5</f>
        <v>0.000715019649799265</v>
      </c>
      <c r="H10" s="69" t="n">
        <v>722</v>
      </c>
      <c r="I10" s="92" t="n">
        <f aca="false">H10/D10</f>
        <v>0.311072813442482</v>
      </c>
    </row>
    <row r="11" customFormat="false" ht="18.7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3282</v>
      </c>
      <c r="E11" s="92" t="n">
        <f aca="false">D11/$D$5</f>
        <v>0.0288162804825132</v>
      </c>
      <c r="F11" s="69" t="n">
        <v>4734</v>
      </c>
      <c r="G11" s="92" t="n">
        <f aca="false">F11/$F$5</f>
        <v>0.0125366778598138</v>
      </c>
      <c r="H11" s="69" t="n">
        <v>5727</v>
      </c>
      <c r="I11" s="92" t="n">
        <f aca="false">H11/D11</f>
        <v>0.431185062490589</v>
      </c>
    </row>
    <row r="12" customFormat="false" ht="30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26529</v>
      </c>
      <c r="E12" s="92" t="n">
        <f aca="false">D12/$D$5</f>
        <v>0.0575566258786774</v>
      </c>
      <c r="F12" s="69" t="n">
        <v>12771</v>
      </c>
      <c r="G12" s="92" t="n">
        <f aca="false">F12/$F$5</f>
        <v>0.0338204294355052</v>
      </c>
      <c r="H12" s="69" t="n">
        <v>7006</v>
      </c>
      <c r="I12" s="92" t="n">
        <f aca="false">H12/D12</f>
        <v>0.264088356138565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10838</v>
      </c>
      <c r="E13" s="92" t="n">
        <f aca="false">D13/$D$5</f>
        <v>0.0235138418814545</v>
      </c>
      <c r="F13" s="69" t="n">
        <v>9606</v>
      </c>
      <c r="G13" s="92" t="n">
        <f aca="false">F13/$F$5</f>
        <v>0.0254388102073027</v>
      </c>
      <c r="H13" s="69" t="n">
        <v>846</v>
      </c>
      <c r="I13" s="92" t="n">
        <f aca="false">H13/D13</f>
        <v>0.0780586824137295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3363</v>
      </c>
      <c r="E14" s="92" t="n">
        <f aca="false">D14/$D$5</f>
        <v>0.007296277011195</v>
      </c>
      <c r="F14" s="69" t="n">
        <v>1236</v>
      </c>
      <c r="G14" s="92" t="n">
        <f aca="false">F14/$F$5</f>
        <v>0.00327320106352552</v>
      </c>
      <c r="H14" s="69" t="n">
        <v>1853</v>
      </c>
      <c r="I14" s="92" t="n">
        <f aca="false">H14/D14</f>
        <v>0.550996134403806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67859</v>
      </c>
      <c r="E15" s="92" t="n">
        <f aca="false">D15/$D$5</f>
        <v>0.581139894124794</v>
      </c>
      <c r="F15" s="69" t="n">
        <v>259624</v>
      </c>
      <c r="G15" s="92" t="n">
        <f aca="false">F15/$F$5</f>
        <v>0.687541709479572</v>
      </c>
      <c r="H15" s="69" t="n">
        <v>6888</v>
      </c>
      <c r="I15" s="92" t="n">
        <f aca="false">H15/D15</f>
        <v>0.0257150217091828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30571</v>
      </c>
      <c r="E16" s="92" t="n">
        <f aca="false">D16/$D$5</f>
        <v>0.0663260435650438</v>
      </c>
      <c r="F16" s="69" t="n">
        <v>17015</v>
      </c>
      <c r="G16" s="92" t="n">
        <f aca="false">F16/$F$5</f>
        <v>0.0450594790419796</v>
      </c>
      <c r="H16" s="69" t="n">
        <v>8298</v>
      </c>
      <c r="I16" s="92" t="n">
        <f aca="false">H16/D16</f>
        <v>0.271433711687547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4986</v>
      </c>
      <c r="E17" s="92" t="n">
        <f aca="false">D17/$D$5</f>
        <v>0.0325132344007637</v>
      </c>
      <c r="F17" s="69" t="n">
        <v>11580</v>
      </c>
      <c r="G17" s="92" t="n">
        <f aca="false">F17/$F$5</f>
        <v>0.0306663983136129</v>
      </c>
      <c r="H17" s="69" t="n">
        <v>1937</v>
      </c>
      <c r="I17" s="92" t="n">
        <f aca="false">H17/D17</f>
        <v>0.129253970372348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13427</v>
      </c>
      <c r="E18" s="92" t="n">
        <f aca="false">D18/$D$5</f>
        <v>0.0291308686973878</v>
      </c>
      <c r="F18" s="69" t="n">
        <v>6548</v>
      </c>
      <c r="G18" s="92" t="n">
        <f aca="false">F18/$F$5</f>
        <v>0.0173405506180948</v>
      </c>
      <c r="H18" s="69" t="n">
        <v>3225</v>
      </c>
      <c r="I18" s="92" t="n">
        <f aca="false">H18/D18</f>
        <v>0.240187681537201</v>
      </c>
    </row>
    <row r="19" customFormat="false" ht="19.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12111</v>
      </c>
      <c r="E19" s="92" t="n">
        <f aca="false">D19/$D$5</f>
        <v>0.0262757094506639</v>
      </c>
      <c r="F19" s="69" t="n">
        <v>6249</v>
      </c>
      <c r="G19" s="92" t="n">
        <f aca="false">F19/$F$5</f>
        <v>0.0165487325614652</v>
      </c>
      <c r="H19" s="69" t="n">
        <v>3998</v>
      </c>
      <c r="I19" s="92" t="n">
        <f aca="false">H19/D19</f>
        <v>0.330113120303856</v>
      </c>
    </row>
    <row r="20" customFormat="false" ht="30" hidden="false" customHeight="true" outlineLevel="0" collapsed="false">
      <c r="A20" s="91" t="s">
        <v>715</v>
      </c>
      <c r="B20" s="74" t="s">
        <v>560</v>
      </c>
      <c r="C20" s="135" t="s">
        <v>561</v>
      </c>
      <c r="D20" s="69" t="n">
        <v>3</v>
      </c>
      <c r="E20" s="92" t="n">
        <f aca="false">D20/$D$5</f>
        <v>6.50872168706066E-006</v>
      </c>
      <c r="F20" s="69" t="n">
        <v>3</v>
      </c>
      <c r="G20" s="92" t="n">
        <f aca="false">F20/$F$5</f>
        <v>7.94466277554739E-006</v>
      </c>
      <c r="H20" s="69" t="n">
        <v>0</v>
      </c>
      <c r="I20" s="92" t="n">
        <f aca="false">H20/D20</f>
        <v>0</v>
      </c>
    </row>
    <row r="21" customFormat="false" ht="30" hidden="false" customHeight="true" outlineLevel="0" collapsed="false">
      <c r="A21" s="91" t="s">
        <v>626</v>
      </c>
      <c r="B21" s="74" t="s">
        <v>563</v>
      </c>
      <c r="C21" s="70" t="s">
        <v>564</v>
      </c>
      <c r="D21" s="69" t="n">
        <v>9505</v>
      </c>
      <c r="E21" s="92" t="n">
        <f aca="false">D21/$D$5</f>
        <v>0.0206217998785039</v>
      </c>
      <c r="F21" s="69" t="n">
        <v>9505</v>
      </c>
      <c r="G21" s="92" t="n">
        <f aca="false">F21/$F$5</f>
        <v>0.0251713398938593</v>
      </c>
      <c r="H21" s="69" t="n">
        <v>4668</v>
      </c>
      <c r="I21" s="92" t="n">
        <f aca="false">H21/D21</f>
        <v>0.491109942135718</v>
      </c>
    </row>
    <row r="22" customFormat="false" ht="30" hidden="false" customHeight="true" outlineLevel="0" collapsed="false">
      <c r="A22" s="91" t="s">
        <v>627</v>
      </c>
      <c r="B22" s="74" t="s">
        <v>566</v>
      </c>
      <c r="C22" s="74" t="s">
        <v>567</v>
      </c>
      <c r="D22" s="69" t="n">
        <v>5742</v>
      </c>
      <c r="E22" s="92" t="n">
        <f aca="false">D22/$D$5</f>
        <v>0.0124576933090341</v>
      </c>
      <c r="F22" s="69" t="n">
        <v>1576</v>
      </c>
      <c r="G22" s="92" t="n">
        <f aca="false">F22/$F$5</f>
        <v>0.00417359617808756</v>
      </c>
      <c r="H22" s="69" t="n">
        <v>3971</v>
      </c>
      <c r="I22" s="92" t="n">
        <f aca="false">H22/D22</f>
        <v>0.691570881226054</v>
      </c>
    </row>
    <row r="23" customFormat="false" ht="30" hidden="false" customHeight="true" outlineLevel="0" collapsed="false">
      <c r="A23" s="91" t="s">
        <v>717</v>
      </c>
      <c r="B23" s="74" t="s">
        <v>593</v>
      </c>
      <c r="C23" s="74" t="s">
        <v>594</v>
      </c>
      <c r="D23" s="69" t="n">
        <v>14714</v>
      </c>
      <c r="E23" s="92" t="n">
        <f aca="false">D23/$D$5</f>
        <v>0.0319231103011369</v>
      </c>
      <c r="F23" s="69" t="n">
        <v>14714</v>
      </c>
      <c r="G23" s="92" t="n">
        <f aca="false">F23/$F$5</f>
        <v>0.0389659226931348</v>
      </c>
      <c r="H23" s="69" t="n">
        <v>207</v>
      </c>
      <c r="I23" s="92" t="n">
        <f aca="false">H23/D23</f>
        <v>0.0140682343346473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54</v>
      </c>
      <c r="B1" s="75"/>
      <c r="C1" s="75"/>
      <c r="D1" s="75"/>
      <c r="E1" s="75"/>
      <c r="F1" s="75"/>
      <c r="G1" s="75" t="str">
        <f aca="false">всего!E1</f>
        <v>11 месяцев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44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76930</v>
      </c>
      <c r="E6" s="57" t="n">
        <f aca="false">D6/37026*100000</f>
        <v>207772.916329066</v>
      </c>
      <c r="F6" s="17" t="n">
        <f aca="false">F7+F11+F15+F21+F44+F46+F68+F82+F96+F123+F137+F150+F158+F170+F182+F183+F193</f>
        <v>47147</v>
      </c>
      <c r="G6" s="57" t="n">
        <f aca="false">F6/37026*100000</f>
        <v>127334.845784044</v>
      </c>
      <c r="H6" s="17" t="n">
        <f aca="false">H7+H11+H15+H21+H44+H46+H68+H82+H96+H123+H137+H150+H158+H170+H182+H183+H193</f>
        <v>17199</v>
      </c>
      <c r="I6" s="57" t="n">
        <f aca="false">H6/37026*100000</f>
        <v>46451.142440447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36" t="n">
        <v>944</v>
      </c>
      <c r="E7" s="57" t="n">
        <f aca="false">D7/37026*100000</f>
        <v>2549.55976881111</v>
      </c>
      <c r="F7" s="136" t="n">
        <v>830</v>
      </c>
      <c r="G7" s="57" t="n">
        <f aca="false">F7/37026*100000</f>
        <v>2241.66801706909</v>
      </c>
      <c r="H7" s="136" t="n">
        <v>58</v>
      </c>
      <c r="I7" s="57" t="n">
        <f aca="false">H7/37026*100000</f>
        <v>156.646680710852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37" t="n">
        <v>85</v>
      </c>
      <c r="E8" s="40" t="n">
        <f aca="false">D8/37026*100000</f>
        <v>229.568411386593</v>
      </c>
      <c r="F8" s="137" t="n">
        <v>85</v>
      </c>
      <c r="G8" s="40" t="n">
        <f aca="false">F8/37026*100000</f>
        <v>229.568411386593</v>
      </c>
      <c r="H8" s="137" t="n">
        <v>2</v>
      </c>
      <c r="I8" s="40" t="n">
        <f aca="false">H8/37026*100000</f>
        <v>5.4016096796845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37026*100000</f>
        <v>0</v>
      </c>
      <c r="F9" s="25" t="n">
        <v>0</v>
      </c>
      <c r="G9" s="40" t="n">
        <f aca="false">F9/37026*100000</f>
        <v>0</v>
      </c>
      <c r="H9" s="25" t="n">
        <v>0</v>
      </c>
      <c r="I9" s="40" t="n">
        <f aca="false">H9/3702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28</v>
      </c>
      <c r="E10" s="40" t="n">
        <f aca="false">D10/37026*100000</f>
        <v>75.6225355155836</v>
      </c>
      <c r="F10" s="25" t="n">
        <v>2</v>
      </c>
      <c r="G10" s="40" t="n">
        <f aca="false">F10/37026*100000</f>
        <v>5.40160967968455</v>
      </c>
      <c r="H10" s="25" t="n">
        <v>23</v>
      </c>
      <c r="I10" s="40" t="n">
        <f aca="false">H10/37026*100000</f>
        <v>62.118511316372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438</v>
      </c>
      <c r="E11" s="57" t="n">
        <f aca="false">D11/37026*100000</f>
        <v>1182.95251985092</v>
      </c>
      <c r="F11" s="17" t="n">
        <v>209</v>
      </c>
      <c r="G11" s="57" t="n">
        <f aca="false">F11/37026*100000</f>
        <v>564.468211527035</v>
      </c>
      <c r="H11" s="17" t="n">
        <v>169</v>
      </c>
      <c r="I11" s="57" t="n">
        <f aca="false">H11/37026*100000</f>
        <v>456.43601793334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37" t="n">
        <v>42</v>
      </c>
      <c r="E12" s="40" t="n">
        <f aca="false">D12/37026*100000</f>
        <v>113.433803273375</v>
      </c>
      <c r="F12" s="137" t="n">
        <v>9</v>
      </c>
      <c r="G12" s="40" t="n">
        <f aca="false">F12/37026*100000</f>
        <v>24.3072435585805</v>
      </c>
      <c r="H12" s="137" t="n">
        <v>35</v>
      </c>
      <c r="I12" s="40" t="n">
        <f aca="false">H12/37026*100000</f>
        <v>94.5281693944796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37" t="n">
        <v>18</v>
      </c>
      <c r="E13" s="40" t="n">
        <f aca="false">D13/37026*100000</f>
        <v>48.6144871171609</v>
      </c>
      <c r="F13" s="137" t="n">
        <v>7</v>
      </c>
      <c r="G13" s="40" t="n">
        <f aca="false">F13/37026*100000</f>
        <v>18.9056338788959</v>
      </c>
      <c r="H13" s="137" t="n">
        <v>14</v>
      </c>
      <c r="I13" s="40" t="n">
        <f aca="false">H13/37026*100000</f>
        <v>37.811267757791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37" t="n">
        <v>379</v>
      </c>
      <c r="E14" s="40" t="n">
        <f aca="false">D14/37026*100000</f>
        <v>1023.60503430022</v>
      </c>
      <c r="F14" s="137" t="n">
        <v>194</v>
      </c>
      <c r="G14" s="40" t="n">
        <f aca="false">F14/37026*100000</f>
        <v>523.956138929401</v>
      </c>
      <c r="H14" s="137" t="n">
        <v>122</v>
      </c>
      <c r="I14" s="40" t="n">
        <f aca="false">H14/37026*100000</f>
        <v>329.498190460757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793</v>
      </c>
      <c r="E15" s="57" t="n">
        <f aca="false">D15/37026*100000</f>
        <v>2141.73823799492</v>
      </c>
      <c r="F15" s="17" t="n">
        <v>324</v>
      </c>
      <c r="G15" s="57" t="n">
        <f aca="false">F15/37026*100000</f>
        <v>875.060768108897</v>
      </c>
      <c r="H15" s="17" t="n">
        <v>475</v>
      </c>
      <c r="I15" s="57" t="n">
        <f aca="false">H15/37026*100000</f>
        <v>1282.88229892508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752</v>
      </c>
      <c r="E16" s="40" t="n">
        <f aca="false">D16/37026*100000</f>
        <v>2031.00523956139</v>
      </c>
      <c r="F16" s="25" t="n">
        <v>314</v>
      </c>
      <c r="G16" s="40" t="n">
        <f aca="false">F16/37026*100000</f>
        <v>848.052719710474</v>
      </c>
      <c r="H16" s="25" t="n">
        <v>452</v>
      </c>
      <c r="I16" s="40" t="n">
        <f aca="false">H16/37026*100000</f>
        <v>1220.76378760871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37026*100000</f>
        <v>5.40160967968455</v>
      </c>
      <c r="F17" s="25" t="n">
        <v>2</v>
      </c>
      <c r="G17" s="40" t="n">
        <f aca="false">F17/37026*100000</f>
        <v>5.40160967968455</v>
      </c>
      <c r="H17" s="25" t="n">
        <v>0</v>
      </c>
      <c r="I17" s="40" t="n">
        <f aca="false">H17/37026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4</v>
      </c>
      <c r="E18" s="40" t="n">
        <f aca="false">D18/37026*100000</f>
        <v>64.8193161562146</v>
      </c>
      <c r="F18" s="25" t="n">
        <v>5</v>
      </c>
      <c r="G18" s="40" t="n">
        <f aca="false">F18/37026*100000</f>
        <v>13.5040241992114</v>
      </c>
      <c r="H18" s="25" t="n">
        <v>19</v>
      </c>
      <c r="I18" s="40" t="n">
        <f aca="false">H18/37026*100000</f>
        <v>51.3152919570032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4</v>
      </c>
      <c r="E19" s="40" t="n">
        <f aca="false">D19/37026*100000</f>
        <v>10.8032193593691</v>
      </c>
      <c r="F19" s="25" t="n">
        <v>0</v>
      </c>
      <c r="G19" s="40" t="n">
        <f aca="false">F19/37026*100000</f>
        <v>0</v>
      </c>
      <c r="H19" s="25" t="n">
        <v>4</v>
      </c>
      <c r="I19" s="40" t="n">
        <f aca="false">H19/37026*100000</f>
        <v>10.803219359369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40" t="n">
        <f aca="false">D20/37026*100000</f>
        <v>5.40160967968455</v>
      </c>
      <c r="F20" s="25" t="n">
        <v>1</v>
      </c>
      <c r="G20" s="40" t="n">
        <f aca="false">F20/37026*100000</f>
        <v>2.70080483984227</v>
      </c>
      <c r="H20" s="25" t="n">
        <v>1</v>
      </c>
      <c r="I20" s="40" t="n">
        <f aca="false">H20/37026*100000</f>
        <v>2.700804839842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251</v>
      </c>
      <c r="E21" s="57" t="n">
        <f aca="false">D21/37026*100000</f>
        <v>11481.1213741695</v>
      </c>
      <c r="F21" s="17" t="n">
        <v>1284</v>
      </c>
      <c r="G21" s="57" t="n">
        <f aca="false">F21/37026*100000</f>
        <v>3467.83341435748</v>
      </c>
      <c r="H21" s="17" t="n">
        <v>1999</v>
      </c>
      <c r="I21" s="57" t="n">
        <f aca="false">H21/37026*100000</f>
        <v>5398.908874844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331</v>
      </c>
      <c r="E22" s="40" t="n">
        <f aca="false">D22/37026*100000</f>
        <v>3594.77124183007</v>
      </c>
      <c r="F22" s="25" t="n">
        <v>307</v>
      </c>
      <c r="G22" s="40" t="n">
        <f aca="false">F22/37026*100000</f>
        <v>829.147085831578</v>
      </c>
      <c r="H22" s="25" t="n">
        <v>719</v>
      </c>
      <c r="I22" s="40" t="n">
        <f aca="false">H22/37026*100000</f>
        <v>1941.87867984659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5</v>
      </c>
      <c r="E23" s="40" t="n">
        <f aca="false">D23/37026*100000</f>
        <v>40.5120725976341</v>
      </c>
      <c r="F23" s="25" t="n">
        <v>2</v>
      </c>
      <c r="G23" s="40" t="n">
        <f aca="false">F23/37026*100000</f>
        <v>5.40160967968455</v>
      </c>
      <c r="H23" s="25" t="n">
        <v>7</v>
      </c>
      <c r="I23" s="40" t="n">
        <f aca="false">H23/37026*100000</f>
        <v>18.9056338788959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1017</v>
      </c>
      <c r="E24" s="40" t="n">
        <f aca="false">D24/37026*100000</f>
        <v>2746.71852211959</v>
      </c>
      <c r="F24" s="25" t="n">
        <v>210</v>
      </c>
      <c r="G24" s="40" t="n">
        <f aca="false">F24/37026*100000</f>
        <v>567.169016366877</v>
      </c>
      <c r="H24" s="25" t="n">
        <v>551</v>
      </c>
      <c r="I24" s="40" t="n">
        <f aca="false">H24/37026*100000</f>
        <v>1488.14346675309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34</v>
      </c>
      <c r="E25" s="40" t="n">
        <f aca="false">D25/37026*100000</f>
        <v>91.8273645546373</v>
      </c>
      <c r="F25" s="25" t="n">
        <v>7</v>
      </c>
      <c r="G25" s="40" t="n">
        <f aca="false">F25/37026*100000</f>
        <v>18.9056338788959</v>
      </c>
      <c r="H25" s="25" t="n">
        <v>23</v>
      </c>
      <c r="I25" s="40" t="n">
        <f aca="false">H25/37026*100000</f>
        <v>62.118511316372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65</v>
      </c>
      <c r="E26" s="40" t="n">
        <f aca="false">D26/37026*100000</f>
        <v>175.552314589748</v>
      </c>
      <c r="F26" s="25" t="n">
        <v>22</v>
      </c>
      <c r="G26" s="40" t="n">
        <f aca="false">F26/37026*100000</f>
        <v>59.41770647653</v>
      </c>
      <c r="H26" s="25" t="n">
        <v>47</v>
      </c>
      <c r="I26" s="40" t="n">
        <f aca="false">H26/37026*100000</f>
        <v>126.937827472587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16</v>
      </c>
      <c r="E27" s="40" t="n">
        <f aca="false">D27/37026*100000</f>
        <v>43.2128774374764</v>
      </c>
      <c r="F27" s="25" t="n">
        <v>4</v>
      </c>
      <c r="G27" s="40" t="n">
        <f aca="false">F27/37026*100000</f>
        <v>10.8032193593691</v>
      </c>
      <c r="H27" s="25" t="n">
        <v>5</v>
      </c>
      <c r="I27" s="40" t="n">
        <f aca="false">H27/37026*100000</f>
        <v>13.5040241992114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33</v>
      </c>
      <c r="E28" s="40" t="n">
        <f aca="false">D28/37026*100000</f>
        <v>89.126559714795</v>
      </c>
      <c r="F28" s="25" t="n">
        <v>5</v>
      </c>
      <c r="G28" s="40" t="n">
        <f aca="false">F28/37026*100000</f>
        <v>13.5040241992114</v>
      </c>
      <c r="H28" s="25" t="n">
        <v>20</v>
      </c>
      <c r="I28" s="40" t="n">
        <f aca="false">H28/37026*100000</f>
        <v>54.016096796845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08</v>
      </c>
      <c r="E29" s="40"/>
      <c r="F29" s="25" t="n">
        <v>22</v>
      </c>
      <c r="G29" s="40"/>
      <c r="H29" s="25" t="n">
        <v>82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86</v>
      </c>
      <c r="E30" s="40"/>
      <c r="F30" s="25" t="n">
        <v>6</v>
      </c>
      <c r="G30" s="40"/>
      <c r="H30" s="25" t="n">
        <v>64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22</v>
      </c>
      <c r="E31" s="40"/>
      <c r="F31" s="25" t="n">
        <v>16</v>
      </c>
      <c r="G31" s="40"/>
      <c r="H31" s="25" t="n">
        <v>18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37026*100000</f>
        <v>0</v>
      </c>
      <c r="F32" s="25" t="n">
        <v>0</v>
      </c>
      <c r="G32" s="40" t="n">
        <f aca="false">F32/37026*100000</f>
        <v>0</v>
      </c>
      <c r="H32" s="25" t="n">
        <v>0</v>
      </c>
      <c r="I32" s="40" t="n">
        <f aca="false">H32/37026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1</v>
      </c>
      <c r="E33" s="40" t="n">
        <f aca="false">D33/37026*100000</f>
        <v>56.7169016366877</v>
      </c>
      <c r="F33" s="25" t="n">
        <v>4</v>
      </c>
      <c r="G33" s="40" t="n">
        <f aca="false">F33/37026*100000</f>
        <v>10.8032193593691</v>
      </c>
      <c r="H33" s="25" t="n">
        <v>18</v>
      </c>
      <c r="I33" s="40" t="n">
        <f aca="false">H33/37026*100000</f>
        <v>48.6144871171609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2</v>
      </c>
      <c r="E34" s="40" t="n">
        <f aca="false">D34/37026*100000</f>
        <v>5.40160967968455</v>
      </c>
      <c r="F34" s="25" t="n">
        <v>0</v>
      </c>
      <c r="G34" s="40" t="n">
        <f aca="false">F34/37026*100000</f>
        <v>0</v>
      </c>
      <c r="H34" s="25" t="n">
        <v>2</v>
      </c>
      <c r="I34" s="40" t="n">
        <f aca="false">H34/37026*100000</f>
        <v>5.40160967968455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37026*100000</f>
        <v>0</v>
      </c>
      <c r="F35" s="25" t="n">
        <v>0</v>
      </c>
      <c r="G35" s="40" t="n">
        <f aca="false">F35/37026*100000</f>
        <v>0</v>
      </c>
      <c r="H35" s="25" t="n">
        <v>0</v>
      </c>
      <c r="I35" s="40" t="n">
        <f aca="false">H35/37026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33</v>
      </c>
      <c r="E36" s="40" t="n">
        <f aca="false">D36/37026*100000</f>
        <v>89.126559714795</v>
      </c>
      <c r="F36" s="25"/>
      <c r="G36" s="40" t="n">
        <f aca="false">F36/37026*100000</f>
        <v>0</v>
      </c>
      <c r="H36" s="25" t="n">
        <v>9</v>
      </c>
      <c r="I36" s="40" t="n">
        <f aca="false">H36/37026*100000</f>
        <v>24.3072435585805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37026*100000</f>
        <v>2.70080483984227</v>
      </c>
      <c r="F37" s="25" t="n">
        <v>1</v>
      </c>
      <c r="G37" s="40" t="n">
        <f aca="false">F37/37026*100000</f>
        <v>2.70080483984227</v>
      </c>
      <c r="H37" s="25" t="n">
        <v>0</v>
      </c>
      <c r="I37" s="40" t="n">
        <f aca="false">H37/37026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1257</v>
      </c>
      <c r="E38" s="40" t="n">
        <f aca="false">D38/37026*100000</f>
        <v>3394.91168368174</v>
      </c>
      <c r="F38" s="25" t="n">
        <v>296</v>
      </c>
      <c r="G38" s="40" t="n">
        <f aca="false">F38/37026*100000</f>
        <v>799.438232593313</v>
      </c>
      <c r="H38" s="25" t="n">
        <v>658</v>
      </c>
      <c r="I38" s="40" t="n">
        <f aca="false">H38/37026*100000</f>
        <v>1777.12958461622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37026*100000</f>
        <v>2.70080483984227</v>
      </c>
      <c r="F39" s="25" t="n">
        <v>0</v>
      </c>
      <c r="G39" s="40" t="n">
        <f aca="false">F39/37026*100000</f>
        <v>0</v>
      </c>
      <c r="H39" s="25" t="n">
        <v>1</v>
      </c>
      <c r="I39" s="40" t="n">
        <f aca="false">H39/37026*100000</f>
        <v>2.7008048398422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37026*100000</f>
        <v>0</v>
      </c>
      <c r="F40" s="25" t="n">
        <v>0</v>
      </c>
      <c r="G40" s="40" t="n">
        <f aca="false">F40/37026*100000</f>
        <v>0</v>
      </c>
      <c r="H40" s="25" t="n">
        <v>0</v>
      </c>
      <c r="I40" s="40" t="n">
        <f aca="false">H40/37026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37026*100000</f>
        <v>0</v>
      </c>
      <c r="F41" s="25" t="n">
        <v>0</v>
      </c>
      <c r="G41" s="40" t="n">
        <f aca="false">F41/37026*100000</f>
        <v>0</v>
      </c>
      <c r="H41" s="25" t="n">
        <v>0</v>
      </c>
      <c r="I41" s="40" t="n">
        <f aca="false">H41/37026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37026*100000</f>
        <v>0</v>
      </c>
      <c r="F42" s="25" t="n">
        <v>0</v>
      </c>
      <c r="G42" s="40" t="n">
        <f aca="false">F42/37026*100000</f>
        <v>0</v>
      </c>
      <c r="H42" s="25" t="n">
        <v>0</v>
      </c>
      <c r="I42" s="40" t="n">
        <f aca="false">H42/37026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2</v>
      </c>
      <c r="E43" s="40" t="n">
        <f aca="false">D43/37026*100000</f>
        <v>5.40160967968455</v>
      </c>
      <c r="F43" s="25" t="n">
        <v>0</v>
      </c>
      <c r="G43" s="40" t="n">
        <f aca="false">F43/37026*100000</f>
        <v>0</v>
      </c>
      <c r="H43" s="25" t="n">
        <v>2</v>
      </c>
      <c r="I43" s="40" t="n">
        <f aca="false">H43/37026*100000</f>
        <v>5.40160967968455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320</v>
      </c>
      <c r="E44" s="57" t="n">
        <f aca="false">D44/37026*100000</f>
        <v>3565.0623885918</v>
      </c>
      <c r="F44" s="17" t="n">
        <v>165</v>
      </c>
      <c r="G44" s="57" t="n">
        <f aca="false">F44/37026*100000</f>
        <v>445.632798573975</v>
      </c>
      <c r="H44" s="17" t="n">
        <v>786</v>
      </c>
      <c r="I44" s="57" t="n">
        <f aca="false">H44/37026*100000</f>
        <v>2122.8326041160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37" t="n">
        <v>554</v>
      </c>
      <c r="E45" s="40" t="n">
        <f aca="false">D45/37026*100000</f>
        <v>1496.24588127262</v>
      </c>
      <c r="F45" s="137" t="n">
        <v>96</v>
      </c>
      <c r="G45" s="40" t="n">
        <f aca="false">F45/37026*100000</f>
        <v>259.277264624858</v>
      </c>
      <c r="H45" s="137" t="n">
        <v>425</v>
      </c>
      <c r="I45" s="40" t="n">
        <f aca="false">H45/37026*100000</f>
        <v>1147.84205693297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4175</v>
      </c>
      <c r="E46" s="57" t="n">
        <f aca="false">D46/37026*100000</f>
        <v>11275.8602063415</v>
      </c>
      <c r="F46" s="17" t="n">
        <v>1585</v>
      </c>
      <c r="G46" s="57" t="n">
        <f aca="false">F46/37026*100000</f>
        <v>4280.77567115</v>
      </c>
      <c r="H46" s="17" t="n">
        <v>1437</v>
      </c>
      <c r="I46" s="57" t="n">
        <f aca="false">H46/37026*100000</f>
        <v>3881.05655485335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37" t="n">
        <v>23</v>
      </c>
      <c r="E47" s="40" t="n">
        <f aca="false">D47/37026*100000</f>
        <v>62.1185113163723</v>
      </c>
      <c r="F47" s="137" t="n">
        <v>23</v>
      </c>
      <c r="G47" s="40" t="n">
        <f aca="false">F47/37026*100000</f>
        <v>62.1185113163723</v>
      </c>
      <c r="H47" s="137" t="n">
        <v>15</v>
      </c>
      <c r="I47" s="40" t="n">
        <f aca="false">H47/37026*100000</f>
        <v>40.5120725976341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37" t="n">
        <v>1</v>
      </c>
      <c r="E48" s="40" t="n">
        <f aca="false">D48/37026*100000</f>
        <v>2.70080483984227</v>
      </c>
      <c r="F48" s="137" t="n">
        <v>1</v>
      </c>
      <c r="G48" s="40" t="n">
        <f aca="false">F48/37026*100000</f>
        <v>2.70080483984227</v>
      </c>
      <c r="H48" s="137" t="n">
        <v>1</v>
      </c>
      <c r="I48" s="40" t="n">
        <f aca="false">H48/37026*100000</f>
        <v>2.70080483984227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37" t="n">
        <v>3</v>
      </c>
      <c r="E49" s="40" t="n">
        <f aca="false">D49/37026*100000</f>
        <v>8.10241451952682</v>
      </c>
      <c r="F49" s="137" t="n">
        <v>3</v>
      </c>
      <c r="G49" s="40" t="n">
        <f aca="false">F49/37026*100000</f>
        <v>8.10241451952682</v>
      </c>
      <c r="H49" s="137" t="n">
        <v>2</v>
      </c>
      <c r="I49" s="40" t="n">
        <f aca="false">H49/37026*100000</f>
        <v>5.4016096796845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37" t="n">
        <v>0</v>
      </c>
      <c r="E50" s="40" t="n">
        <f aca="false">D50/37026*100000</f>
        <v>0</v>
      </c>
      <c r="F50" s="137" t="n">
        <v>0</v>
      </c>
      <c r="G50" s="40" t="n">
        <f aca="false">F50/37026*100000</f>
        <v>0</v>
      </c>
      <c r="H50" s="137" t="n">
        <v>0</v>
      </c>
      <c r="I50" s="40" t="n">
        <f aca="false">H50/37026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37" t="n">
        <v>101</v>
      </c>
      <c r="E51" s="40" t="n">
        <f aca="false">D51/37026*100000</f>
        <v>272.78128882407</v>
      </c>
      <c r="F51" s="137" t="n">
        <v>47</v>
      </c>
      <c r="G51" s="40" t="n">
        <f aca="false">F51/37026*100000</f>
        <v>126.937827472587</v>
      </c>
      <c r="H51" s="137" t="n">
        <v>22</v>
      </c>
      <c r="I51" s="40" t="n">
        <f aca="false">H51/37026*100000</f>
        <v>59.41770647653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37" t="n">
        <v>10</v>
      </c>
      <c r="E52" s="40" t="n">
        <f aca="false">D52/37026*100000</f>
        <v>27.0080483984227</v>
      </c>
      <c r="F52" s="137" t="n">
        <v>3</v>
      </c>
      <c r="G52" s="40" t="n">
        <f aca="false">F52/37026*100000</f>
        <v>8.10241451952682</v>
      </c>
      <c r="H52" s="137" t="n">
        <v>6</v>
      </c>
      <c r="I52" s="40" t="n">
        <f aca="false">H52/37026*100000</f>
        <v>16.204829039053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37" t="n">
        <v>3</v>
      </c>
      <c r="E53" s="40" t="n">
        <f aca="false">D53/37026*100000</f>
        <v>8.10241451952682</v>
      </c>
      <c r="F53" s="137" t="n">
        <v>1</v>
      </c>
      <c r="G53" s="40" t="n">
        <f aca="false">F53/37026*100000</f>
        <v>2.70080483984227</v>
      </c>
      <c r="H53" s="137" t="n">
        <v>2</v>
      </c>
      <c r="I53" s="40" t="n">
        <f aca="false">H53/37026*100000</f>
        <v>5.40160967968455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37" t="n">
        <v>2</v>
      </c>
      <c r="E54" s="40" t="n">
        <f aca="false">D54/37026*100000</f>
        <v>5.40160967968455</v>
      </c>
      <c r="F54" s="137" t="n">
        <v>0</v>
      </c>
      <c r="G54" s="40" t="n">
        <f aca="false">F54/37026*100000</f>
        <v>0</v>
      </c>
      <c r="H54" s="137" t="n">
        <v>1</v>
      </c>
      <c r="I54" s="40" t="n">
        <f aca="false">H54/37026*100000</f>
        <v>2.7008048398422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37" t="n">
        <v>2</v>
      </c>
      <c r="E55" s="40" t="n">
        <f aca="false">D55/37026*100000</f>
        <v>5.40160967968455</v>
      </c>
      <c r="F55" s="137" t="n">
        <v>0</v>
      </c>
      <c r="G55" s="40" t="n">
        <f aca="false">F55/37026*100000</f>
        <v>0</v>
      </c>
      <c r="H55" s="137" t="n">
        <v>1</v>
      </c>
      <c r="I55" s="40" t="n">
        <f aca="false">H55/37026*100000</f>
        <v>2.7008048398422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37" t="n">
        <v>304</v>
      </c>
      <c r="E56" s="40" t="n">
        <f aca="false">D56/37026*100000</f>
        <v>821.044671312051</v>
      </c>
      <c r="F56" s="137" t="n">
        <v>32</v>
      </c>
      <c r="G56" s="40" t="n">
        <f aca="false">F56/37026*100000</f>
        <v>86.4257548749527</v>
      </c>
      <c r="H56" s="137" t="n">
        <v>189</v>
      </c>
      <c r="I56" s="40" t="n">
        <f aca="false">H56/37026*100000</f>
        <v>510.45211473019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37" t="n">
        <v>250</v>
      </c>
      <c r="E57" s="40" t="n">
        <f aca="false">D57/37026*100000</f>
        <v>675.201209960568</v>
      </c>
      <c r="F57" s="137" t="n">
        <v>18</v>
      </c>
      <c r="G57" s="40" t="n">
        <f aca="false">F57/37026*100000</f>
        <v>48.6144871171609</v>
      </c>
      <c r="H57" s="137" t="n">
        <v>181</v>
      </c>
      <c r="I57" s="40" t="n">
        <f aca="false">H57/37026*100000</f>
        <v>488.845676011451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37" t="n">
        <v>2</v>
      </c>
      <c r="E58" s="40" t="n">
        <f aca="false">D58/37026*100000</f>
        <v>5.40160967968455</v>
      </c>
      <c r="F58" s="137" t="n">
        <v>1</v>
      </c>
      <c r="G58" s="40" t="n">
        <f aca="false">F58/37026*100000</f>
        <v>2.70080483984227</v>
      </c>
      <c r="H58" s="137" t="n">
        <v>0</v>
      </c>
      <c r="I58" s="40" t="n">
        <f aca="false">H58/37026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37" t="n">
        <v>51</v>
      </c>
      <c r="E59" s="40" t="n">
        <f aca="false">D59/37026*100000</f>
        <v>137.741046831956</v>
      </c>
      <c r="F59" s="137" t="n">
        <v>18</v>
      </c>
      <c r="G59" s="40" t="n">
        <f aca="false">F59/37026*100000</f>
        <v>48.6144871171609</v>
      </c>
      <c r="H59" s="137" t="n">
        <v>19</v>
      </c>
      <c r="I59" s="40" t="n">
        <f aca="false">H59/37026*100000</f>
        <v>51.3152919570032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37" t="n">
        <v>0</v>
      </c>
      <c r="E60" s="40" t="n">
        <f aca="false">D60/37026*100000</f>
        <v>0</v>
      </c>
      <c r="F60" s="137" t="n">
        <v>0</v>
      </c>
      <c r="G60" s="40" t="n">
        <f aca="false">F60/37026*100000</f>
        <v>0</v>
      </c>
      <c r="H60" s="137" t="n">
        <v>0</v>
      </c>
      <c r="I60" s="40" t="n">
        <f aca="false">H60/37026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37" t="n">
        <v>12</v>
      </c>
      <c r="E61" s="40" t="n">
        <f aca="false">D61/37026*100000</f>
        <v>32.4096580781073</v>
      </c>
      <c r="F61" s="137" t="n">
        <v>1</v>
      </c>
      <c r="G61" s="40" t="n">
        <f aca="false">F61/37026*100000</f>
        <v>2.70080483984227</v>
      </c>
      <c r="H61" s="137" t="n">
        <v>9</v>
      </c>
      <c r="I61" s="40" t="n">
        <f aca="false">H61/37026*100000</f>
        <v>24.3072435585805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37" t="n">
        <v>2</v>
      </c>
      <c r="E62" s="40" t="n">
        <f aca="false">D62/37026*100000</f>
        <v>5.40160967968455</v>
      </c>
      <c r="F62" s="137" t="n">
        <v>0</v>
      </c>
      <c r="G62" s="40" t="n">
        <f aca="false">F62/37026*100000</f>
        <v>0</v>
      </c>
      <c r="H62" s="137" t="n">
        <v>2</v>
      </c>
      <c r="I62" s="40" t="n">
        <f aca="false">H62/37026*100000</f>
        <v>5.40160967968455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37" t="n">
        <v>6</v>
      </c>
      <c r="E63" s="40" t="n">
        <f aca="false">D63/37026*100000</f>
        <v>16.2048290390536</v>
      </c>
      <c r="F63" s="137" t="n">
        <v>0</v>
      </c>
      <c r="G63" s="40" t="n">
        <f aca="false">F63/37026*100000</f>
        <v>0</v>
      </c>
      <c r="H63" s="137" t="n">
        <v>5</v>
      </c>
      <c r="I63" s="40" t="n">
        <f aca="false">H63/37026*100000</f>
        <v>13.50402419921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37" t="n">
        <v>181</v>
      </c>
      <c r="E64" s="40" t="n">
        <f aca="false">D64/37026*100000</f>
        <v>488.845676011451</v>
      </c>
      <c r="F64" s="137" t="n">
        <v>18</v>
      </c>
      <c r="G64" s="40" t="n">
        <f aca="false">F64/37026*100000</f>
        <v>48.6144871171609</v>
      </c>
      <c r="H64" s="137" t="n">
        <v>136</v>
      </c>
      <c r="I64" s="40" t="n">
        <f aca="false">H64/37026*100000</f>
        <v>367.309458218549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37" t="n">
        <v>154</v>
      </c>
      <c r="E65" s="40" t="n">
        <f aca="false">D65/37026*100000</f>
        <v>415.92394533571</v>
      </c>
      <c r="F65" s="137" t="n">
        <v>10</v>
      </c>
      <c r="G65" s="40" t="n">
        <f aca="false">F65/37026*100000</f>
        <v>27.0080483984227</v>
      </c>
      <c r="H65" s="137" t="n">
        <v>121</v>
      </c>
      <c r="I65" s="40" t="n">
        <f aca="false">H65/37026*100000</f>
        <v>326.797385620915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37" t="n">
        <v>2121</v>
      </c>
      <c r="E66" s="40" t="n">
        <f aca="false">D66/37026*100000</f>
        <v>5728.40706530546</v>
      </c>
      <c r="F66" s="137" t="n">
        <v>916</v>
      </c>
      <c r="G66" s="40" t="n">
        <f aca="false">F66/37026*100000</f>
        <v>2473.93723329552</v>
      </c>
      <c r="H66" s="137" t="n">
        <v>662</v>
      </c>
      <c r="I66" s="40" t="n">
        <f aca="false">H66/37026*100000</f>
        <v>1787.9328039755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37" t="n">
        <v>1</v>
      </c>
      <c r="E67" s="40" t="n">
        <f aca="false">D67/37026*100000</f>
        <v>2.70080483984227</v>
      </c>
      <c r="F67" s="137" t="n">
        <v>1</v>
      </c>
      <c r="G67" s="40" t="n">
        <f aca="false">F67/37026*100000</f>
        <v>2.70080483984227</v>
      </c>
      <c r="H67" s="137" t="n">
        <v>0</v>
      </c>
      <c r="I67" s="40" t="n">
        <f aca="false">H67/37026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10052</v>
      </c>
      <c r="E68" s="57" t="n">
        <f aca="false">D68/37026*100000</f>
        <v>27148.4902500945</v>
      </c>
      <c r="F68" s="17" t="n">
        <v>2376</v>
      </c>
      <c r="G68" s="57" t="n">
        <f aca="false">F68/37026*100000</f>
        <v>6417.11229946524</v>
      </c>
      <c r="H68" s="17" t="n">
        <v>3723</v>
      </c>
      <c r="I68" s="57" t="n">
        <f aca="false">H68/37026*100000</f>
        <v>10055.0964187328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635</v>
      </c>
      <c r="E69" s="40" t="n">
        <f aca="false">D69/37026*100000</f>
        <v>1715.01107329984</v>
      </c>
      <c r="F69" s="25" t="n">
        <v>635</v>
      </c>
      <c r="G69" s="40" t="n">
        <f aca="false">F69/37026*100000</f>
        <v>1715.01107329984</v>
      </c>
      <c r="H69" s="25" t="n">
        <v>1</v>
      </c>
      <c r="I69" s="40" t="n">
        <f aca="false">H69/37026*100000</f>
        <v>2.70080483984227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3</v>
      </c>
      <c r="E70" s="40" t="n">
        <f aca="false">D70/37026*100000</f>
        <v>35.1104629179496</v>
      </c>
      <c r="F70" s="25" t="n">
        <v>9</v>
      </c>
      <c r="G70" s="40" t="n">
        <f aca="false">F70/37026*100000</f>
        <v>24.3072435585805</v>
      </c>
      <c r="H70" s="25" t="n">
        <v>2</v>
      </c>
      <c r="I70" s="40" t="n">
        <f aca="false">H70/37026*100000</f>
        <v>5.40160967968455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37026*100000</f>
        <v>0</v>
      </c>
      <c r="F71" s="25" t="n">
        <v>0</v>
      </c>
      <c r="G71" s="40" t="n">
        <f aca="false">F71/37026*100000</f>
        <v>0</v>
      </c>
      <c r="H71" s="25" t="n">
        <v>0</v>
      </c>
      <c r="I71" s="40" t="n">
        <f aca="false">H71/37026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8</v>
      </c>
      <c r="E72" s="40" t="n">
        <f aca="false">D72/37026*100000</f>
        <v>75.6225355155836</v>
      </c>
      <c r="F72" s="25" t="n">
        <v>2</v>
      </c>
      <c r="G72" s="40" t="n">
        <f aca="false">F72/37026*100000</f>
        <v>5.40160967968455</v>
      </c>
      <c r="H72" s="25" t="n">
        <v>19</v>
      </c>
      <c r="I72" s="40" t="n">
        <f aca="false">H72/37026*100000</f>
        <v>51.3152919570032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6</v>
      </c>
      <c r="E73" s="40" t="n">
        <f aca="false">D73/37026*100000</f>
        <v>16.2048290390536</v>
      </c>
      <c r="F73" s="25" t="n">
        <v>1</v>
      </c>
      <c r="G73" s="40" t="n">
        <f aca="false">F73/37026*100000</f>
        <v>2.70080483984227</v>
      </c>
      <c r="H73" s="25" t="n">
        <v>4</v>
      </c>
      <c r="I73" s="40" t="n">
        <f aca="false">H73/37026*100000</f>
        <v>10.8032193593691</v>
      </c>
    </row>
    <row r="74" customFormat="false" ht="15" hidden="false" customHeight="true" outlineLevel="0" collapsed="false">
      <c r="A74" s="22" t="s">
        <v>731</v>
      </c>
      <c r="B74" s="27" t="s">
        <v>237</v>
      </c>
      <c r="C74" s="28" t="s">
        <v>732</v>
      </c>
      <c r="D74" s="25" t="n">
        <v>11</v>
      </c>
      <c r="E74" s="40" t="n">
        <f aca="false">D74/37026*100000</f>
        <v>29.708853238265</v>
      </c>
      <c r="F74" s="25" t="n">
        <v>3</v>
      </c>
      <c r="G74" s="40" t="n">
        <f aca="false">F74/37026*100000</f>
        <v>8.10241451952682</v>
      </c>
      <c r="H74" s="25" t="n">
        <v>3</v>
      </c>
      <c r="I74" s="40" t="n">
        <f aca="false">H74/37026*100000</f>
        <v>8.10241451952682</v>
      </c>
    </row>
    <row r="75" customFormat="false" ht="15" hidden="false" customHeight="true" outlineLevel="0" collapsed="false">
      <c r="A75" s="22" t="s">
        <v>221</v>
      </c>
      <c r="B75" s="27" t="s">
        <v>720</v>
      </c>
      <c r="C75" s="28" t="s">
        <v>223</v>
      </c>
      <c r="D75" s="25" t="n">
        <v>8</v>
      </c>
      <c r="E75" s="40" t="n">
        <f aca="false">D75/37026*100000</f>
        <v>21.6064387187382</v>
      </c>
      <c r="F75" s="25" t="n">
        <v>1</v>
      </c>
      <c r="G75" s="40" t="n">
        <f aca="false">F75/37026*100000</f>
        <v>2.70080483984227</v>
      </c>
      <c r="H75" s="25" t="n">
        <v>5</v>
      </c>
      <c r="I75" s="40" t="n">
        <f aca="false">H75/37026*100000</f>
        <v>13.5040241992114</v>
      </c>
    </row>
    <row r="76" customFormat="false" ht="15" hidden="false" customHeight="true" outlineLevel="0" collapsed="false">
      <c r="A76" s="22" t="s">
        <v>224</v>
      </c>
      <c r="B76" s="27" t="s">
        <v>721</v>
      </c>
      <c r="C76" s="28" t="s">
        <v>665</v>
      </c>
      <c r="D76" s="25" t="n">
        <v>85</v>
      </c>
      <c r="E76" s="40" t="n">
        <f aca="false">D76/37026*100000</f>
        <v>229.568411386593</v>
      </c>
      <c r="F76" s="25" t="n">
        <v>11</v>
      </c>
      <c r="G76" s="40" t="n">
        <f aca="false">F76/37026*100000</f>
        <v>29.708853238265</v>
      </c>
      <c r="H76" s="25" t="n">
        <v>56</v>
      </c>
      <c r="I76" s="40" t="n">
        <f aca="false">H76/37026*100000</f>
        <v>151.245071031167</v>
      </c>
    </row>
    <row r="77" customFormat="false" ht="21" hidden="false" customHeight="true" outlineLevel="0" collapsed="false">
      <c r="A77" s="22" t="s">
        <v>227</v>
      </c>
      <c r="B77" s="27" t="s">
        <v>663</v>
      </c>
      <c r="C77" s="24" t="s">
        <v>229</v>
      </c>
      <c r="D77" s="25" t="n">
        <v>8298</v>
      </c>
      <c r="E77" s="40" t="n">
        <f aca="false">D77/37026*100000</f>
        <v>22411.2785610112</v>
      </c>
      <c r="F77" s="25" t="n">
        <v>1386</v>
      </c>
      <c r="G77" s="40" t="n">
        <f aca="false">F77/37026*100000</f>
        <v>3743.31550802139</v>
      </c>
      <c r="H77" s="25" t="n">
        <v>3440</v>
      </c>
      <c r="I77" s="40" t="n">
        <f aca="false">H77/37026*100000</f>
        <v>9290.76864905742</v>
      </c>
    </row>
    <row r="78" customFormat="false" ht="15" hidden="false" customHeight="true" outlineLevel="0" collapsed="false">
      <c r="A78" s="29" t="s">
        <v>230</v>
      </c>
      <c r="B78" s="23" t="s">
        <v>722</v>
      </c>
      <c r="C78" s="24" t="s">
        <v>232</v>
      </c>
      <c r="D78" s="25" t="n">
        <v>5440</v>
      </c>
      <c r="E78" s="40" t="n">
        <f aca="false">D78/37026*100000</f>
        <v>14692.378328742</v>
      </c>
      <c r="F78" s="25" t="n">
        <v>751</v>
      </c>
      <c r="G78" s="40" t="n">
        <f aca="false">F78/37026*100000</f>
        <v>2028.30443472155</v>
      </c>
      <c r="H78" s="25" t="n">
        <v>2399</v>
      </c>
      <c r="I78" s="40" t="n">
        <f aca="false">H78/37026*100000</f>
        <v>6479.23081078161</v>
      </c>
    </row>
    <row r="79" customFormat="false" ht="15" hidden="false" customHeight="true" outlineLevel="0" collapsed="false">
      <c r="A79" s="29" t="s">
        <v>233</v>
      </c>
      <c r="B79" s="27" t="s">
        <v>723</v>
      </c>
      <c r="C79" s="28" t="s">
        <v>235</v>
      </c>
      <c r="D79" s="25" t="n">
        <v>937</v>
      </c>
      <c r="E79" s="40" t="n">
        <f aca="false">D79/37026*100000</f>
        <v>2530.65413493221</v>
      </c>
      <c r="F79" s="25" t="n">
        <v>125</v>
      </c>
      <c r="G79" s="40" t="n">
        <f aca="false">F79/37026*100000</f>
        <v>337.600604980284</v>
      </c>
      <c r="H79" s="25" t="n">
        <v>389</v>
      </c>
      <c r="I79" s="40" t="n">
        <f aca="false">H79/37026*100000</f>
        <v>1050.61308269864</v>
      </c>
    </row>
    <row r="80" customFormat="false" ht="15" hidden="false" customHeight="true" outlineLevel="0" collapsed="false">
      <c r="A80" s="22" t="s">
        <v>236</v>
      </c>
      <c r="B80" s="27" t="s">
        <v>724</v>
      </c>
      <c r="C80" s="28" t="s">
        <v>238</v>
      </c>
      <c r="D80" s="25" t="n">
        <v>39</v>
      </c>
      <c r="E80" s="40" t="n">
        <f aca="false">D80/37026*100000</f>
        <v>105.331388753849</v>
      </c>
      <c r="F80" s="25" t="n">
        <v>1</v>
      </c>
      <c r="G80" s="40" t="n">
        <f aca="false">F80/37026*100000</f>
        <v>2.70080483984227</v>
      </c>
      <c r="H80" s="25" t="n">
        <v>19</v>
      </c>
      <c r="I80" s="40" t="n">
        <f aca="false">H80/37026*100000</f>
        <v>51.3152919570032</v>
      </c>
    </row>
    <row r="81" customFormat="false" ht="15" hidden="false" customHeight="true" outlineLevel="0" collapsed="false">
      <c r="A81" s="29" t="s">
        <v>239</v>
      </c>
      <c r="B81" s="23" t="s">
        <v>725</v>
      </c>
      <c r="C81" s="24" t="s">
        <v>241</v>
      </c>
      <c r="D81" s="25" t="n">
        <v>2</v>
      </c>
      <c r="E81" s="40" t="n">
        <f aca="false">D81/37026*100000</f>
        <v>5.40160967968455</v>
      </c>
      <c r="F81" s="25" t="n">
        <v>0</v>
      </c>
      <c r="G81" s="40" t="n">
        <f aca="false">F81/37026*100000</f>
        <v>0</v>
      </c>
      <c r="H81" s="25" t="n">
        <v>2</v>
      </c>
      <c r="I81" s="40" t="n">
        <f aca="false">H81/37026*100000</f>
        <v>5.40160967968455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1792</v>
      </c>
      <c r="E82" s="57" t="n">
        <f aca="false">D82/37026*100000</f>
        <v>4839.84227299735</v>
      </c>
      <c r="F82" s="17" t="n">
        <v>1358</v>
      </c>
      <c r="G82" s="57" t="n">
        <f aca="false">F82/37026*100000</f>
        <v>3667.69297250581</v>
      </c>
      <c r="H82" s="17" t="n">
        <v>222</v>
      </c>
      <c r="I82" s="57" t="n">
        <f aca="false">H82/37026*100000</f>
        <v>599.578674444985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37" t="n">
        <v>757</v>
      </c>
      <c r="E83" s="40" t="n">
        <f aca="false">D83/37026*100000</f>
        <v>2044.5092637606</v>
      </c>
      <c r="F83" s="137" t="n">
        <v>701</v>
      </c>
      <c r="G83" s="40" t="n">
        <f aca="false">F83/37026*100000</f>
        <v>1893.26419272943</v>
      </c>
      <c r="H83" s="137" t="n">
        <v>3</v>
      </c>
      <c r="I83" s="40" t="n">
        <f aca="false">H83/37026*100000</f>
        <v>8.10241451952682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37" t="n">
        <v>796</v>
      </c>
      <c r="E84" s="40" t="n">
        <f aca="false">D84/37026*100000</f>
        <v>2149.84065251445</v>
      </c>
      <c r="F84" s="137" t="n">
        <v>627</v>
      </c>
      <c r="G84" s="40" t="n">
        <f aca="false">F84/37026*100000</f>
        <v>1693.40463458111</v>
      </c>
      <c r="H84" s="137" t="n">
        <v>102</v>
      </c>
      <c r="I84" s="40" t="n">
        <f aca="false">H84/37026*100000</f>
        <v>275.482093663912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37" t="n">
        <v>413</v>
      </c>
      <c r="E85" s="40" t="n">
        <f aca="false">D85/37026*100000</f>
        <v>1115.43239885486</v>
      </c>
      <c r="F85" s="137" t="n">
        <v>413</v>
      </c>
      <c r="G85" s="40" t="n">
        <f aca="false">F85/37026*100000</f>
        <v>1115.43239885486</v>
      </c>
      <c r="H85" s="137" t="n">
        <v>3</v>
      </c>
      <c r="I85" s="40" t="n">
        <f aca="false">H85/37026*100000</f>
        <v>8.10241451952682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37" t="n">
        <v>120</v>
      </c>
      <c r="E86" s="40" t="n">
        <f aca="false">D86/37026*100000</f>
        <v>324.096580781073</v>
      </c>
      <c r="F86" s="137" t="n">
        <v>15</v>
      </c>
      <c r="G86" s="40" t="n">
        <f aca="false">F86/37026*100000</f>
        <v>40.5120725976341</v>
      </c>
      <c r="H86" s="137" t="n">
        <v>60</v>
      </c>
      <c r="I86" s="40" t="n">
        <f aca="false">H86/37026*100000</f>
        <v>162.048290390536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37" t="n">
        <v>105</v>
      </c>
      <c r="E87" s="40" t="n">
        <f aca="false">D87/37026*100000</f>
        <v>283.584508183439</v>
      </c>
      <c r="F87" s="137" t="n">
        <v>99</v>
      </c>
      <c r="G87" s="40" t="n">
        <f aca="false">F87/37026*100000</f>
        <v>267.379679144385</v>
      </c>
      <c r="H87" s="137" t="n">
        <v>0</v>
      </c>
      <c r="I87" s="40" t="n">
        <f aca="false">H87/37026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37" t="n">
        <v>6</v>
      </c>
      <c r="E88" s="40" t="n">
        <f aca="false">D88/37026*100000</f>
        <v>16.2048290390536</v>
      </c>
      <c r="F88" s="137" t="n">
        <v>1</v>
      </c>
      <c r="G88" s="40" t="n">
        <f aca="false">F88/37026*100000</f>
        <v>2.70080483984227</v>
      </c>
      <c r="H88" s="137" t="n">
        <v>6</v>
      </c>
      <c r="I88" s="40" t="n">
        <f aca="false">H88/37026*100000</f>
        <v>16.2048290390536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37" t="n">
        <v>58</v>
      </c>
      <c r="E89" s="40" t="n">
        <f aca="false">D89/37026*100000</f>
        <v>156.646680710852</v>
      </c>
      <c r="F89" s="137" t="n">
        <v>17</v>
      </c>
      <c r="G89" s="40" t="n">
        <f aca="false">F89/37026*100000</f>
        <v>45.9136822773186</v>
      </c>
      <c r="H89" s="137" t="n">
        <v>17</v>
      </c>
      <c r="I89" s="40" t="n">
        <f aca="false">H89/37026*100000</f>
        <v>45.9136822773186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37" t="n">
        <v>0</v>
      </c>
      <c r="E90" s="40" t="n">
        <f aca="false">D90/37026*100000</f>
        <v>0</v>
      </c>
      <c r="F90" s="137" t="n">
        <v>0</v>
      </c>
      <c r="G90" s="40" t="n">
        <f aca="false">F90/37026*100000</f>
        <v>0</v>
      </c>
      <c r="H90" s="137" t="n">
        <v>0</v>
      </c>
      <c r="I90" s="40" t="n">
        <f aca="false">H90/37026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37" t="n">
        <v>0</v>
      </c>
      <c r="E91" s="40" t="n">
        <f aca="false">D91/37026*100000</f>
        <v>0</v>
      </c>
      <c r="F91" s="137" t="n">
        <v>0</v>
      </c>
      <c r="G91" s="40" t="n">
        <f aca="false">F91/37026*100000</f>
        <v>0</v>
      </c>
      <c r="H91" s="137" t="n">
        <v>0</v>
      </c>
      <c r="I91" s="40" t="n">
        <f aca="false">H91/37026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37" t="n">
        <v>0</v>
      </c>
      <c r="E92" s="40" t="n">
        <f aca="false">D92/37026*100000</f>
        <v>0</v>
      </c>
      <c r="F92" s="137" t="n">
        <v>0</v>
      </c>
      <c r="G92" s="40" t="n">
        <f aca="false">F92/37026*100000</f>
        <v>0</v>
      </c>
      <c r="H92" s="137" t="n">
        <v>0</v>
      </c>
      <c r="I92" s="40" t="n">
        <f aca="false">H92/37026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37" t="n">
        <v>127</v>
      </c>
      <c r="E93" s="40" t="n">
        <f aca="false">D93/37026*100000</f>
        <v>343.002214659969</v>
      </c>
      <c r="F93" s="137" t="n">
        <v>15</v>
      </c>
      <c r="G93" s="40" t="n">
        <f aca="false">F93/37026*100000</f>
        <v>40.5120725976341</v>
      </c>
      <c r="H93" s="137" t="n">
        <v>80</v>
      </c>
      <c r="I93" s="40" t="n">
        <f aca="false">H93/37026*100000</f>
        <v>216.064387187382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37" t="n">
        <v>13</v>
      </c>
      <c r="E94" s="40" t="n">
        <f aca="false">D94/37026*100000</f>
        <v>35.1104629179496</v>
      </c>
      <c r="F94" s="137" t="n">
        <v>3</v>
      </c>
      <c r="G94" s="40" t="n">
        <f aca="false">F94/37026*100000</f>
        <v>8.10241451952682</v>
      </c>
      <c r="H94" s="137" t="n">
        <v>11</v>
      </c>
      <c r="I94" s="40" t="n">
        <f aca="false">H94/37026*100000</f>
        <v>29.708853238265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37" t="n">
        <v>146</v>
      </c>
      <c r="E95" s="40" t="n">
        <f aca="false">D95/37026*100000</f>
        <v>394.317506616972</v>
      </c>
      <c r="F95" s="137" t="n">
        <v>9</v>
      </c>
      <c r="G95" s="40" t="n">
        <f aca="false">F95/37026*100000</f>
        <v>24.3072435585805</v>
      </c>
      <c r="H95" s="137" t="n">
        <v>73</v>
      </c>
      <c r="I95" s="40" t="n">
        <f aca="false">H95/37026*100000</f>
        <v>197.158753308486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1271</v>
      </c>
      <c r="E96" s="57" t="n">
        <f aca="false">D96/37026*100000</f>
        <v>3432.72295143953</v>
      </c>
      <c r="F96" s="17" t="n">
        <v>472</v>
      </c>
      <c r="G96" s="57" t="n">
        <f aca="false">F96/37026*100000</f>
        <v>1274.77988440555</v>
      </c>
      <c r="H96" s="17" t="n">
        <v>658</v>
      </c>
      <c r="I96" s="57" t="n">
        <f aca="false">H96/37026*100000</f>
        <v>1777.12958461622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56</v>
      </c>
      <c r="D97" s="137" t="n">
        <v>0</v>
      </c>
      <c r="E97" s="40" t="n">
        <f aca="false">D97/37026*100000</f>
        <v>0</v>
      </c>
      <c r="F97" s="137" t="n">
        <v>0</v>
      </c>
      <c r="G97" s="40" t="n">
        <f aca="false">F97/37026*100000</f>
        <v>0</v>
      </c>
      <c r="H97" s="137" t="n">
        <v>0</v>
      </c>
      <c r="I97" s="40" t="n">
        <f aca="false">H97/37026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57</v>
      </c>
      <c r="D98" s="137" t="n">
        <v>0</v>
      </c>
      <c r="E98" s="40" t="n">
        <f aca="false">D98/37026*100000</f>
        <v>0</v>
      </c>
      <c r="F98" s="137" t="n">
        <v>0</v>
      </c>
      <c r="G98" s="40" t="n">
        <f aca="false">F98/37026*100000</f>
        <v>0</v>
      </c>
      <c r="H98" s="137" t="n">
        <v>0</v>
      </c>
      <c r="I98" s="40" t="n">
        <f aca="false">H98/37026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58</v>
      </c>
      <c r="D99" s="137" t="n">
        <v>143</v>
      </c>
      <c r="E99" s="40" t="n">
        <f aca="false">D99/37026*100000</f>
        <v>386.215092097445</v>
      </c>
      <c r="F99" s="137" t="n">
        <v>60</v>
      </c>
      <c r="G99" s="40" t="n">
        <f aca="false">F99/37026*100000</f>
        <v>162.048290390536</v>
      </c>
      <c r="H99" s="137" t="n">
        <v>102</v>
      </c>
      <c r="I99" s="40" t="n">
        <f aca="false">H99/37026*100000</f>
        <v>275.482093663912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59</v>
      </c>
      <c r="D100" s="137" t="n">
        <v>129</v>
      </c>
      <c r="E100" s="40" t="n">
        <f aca="false">D100/37026*100000</f>
        <v>348.403824339653</v>
      </c>
      <c r="F100" s="137" t="n">
        <v>50</v>
      </c>
      <c r="G100" s="40" t="n">
        <f aca="false">F100/37026*100000</f>
        <v>135.040241992114</v>
      </c>
      <c r="H100" s="137" t="n">
        <v>90</v>
      </c>
      <c r="I100" s="40" t="n">
        <f aca="false">H100/37026*100000</f>
        <v>243.072435585805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60</v>
      </c>
      <c r="D101" s="137" t="n">
        <v>14</v>
      </c>
      <c r="E101" s="40" t="n">
        <f aca="false">D101/37026*100000</f>
        <v>37.8112677577918</v>
      </c>
      <c r="F101" s="137" t="n">
        <v>10</v>
      </c>
      <c r="G101" s="40" t="n">
        <f aca="false">F101/37026*100000</f>
        <v>27.0080483984227</v>
      </c>
      <c r="H101" s="137" t="n">
        <v>12</v>
      </c>
      <c r="I101" s="40" t="n">
        <f aca="false">H101/37026*100000</f>
        <v>32.4096580781073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61</v>
      </c>
      <c r="D102" s="137" t="n">
        <v>0</v>
      </c>
      <c r="E102" s="40" t="n">
        <f aca="false">D102/37026*100000</f>
        <v>0</v>
      </c>
      <c r="F102" s="137" t="n">
        <v>0</v>
      </c>
      <c r="G102" s="40" t="n">
        <f aca="false">F102/37026*100000</f>
        <v>0</v>
      </c>
      <c r="H102" s="137" t="n">
        <v>0</v>
      </c>
      <c r="I102" s="40" t="n">
        <f aca="false">H102/37026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62</v>
      </c>
      <c r="D103" s="137" t="n">
        <v>0</v>
      </c>
      <c r="E103" s="40" t="n">
        <f aca="false">D103/37026*100000</f>
        <v>0</v>
      </c>
      <c r="F103" s="137" t="n">
        <v>0</v>
      </c>
      <c r="G103" s="40" t="n">
        <f aca="false">F103/37026*100000</f>
        <v>0</v>
      </c>
      <c r="H103" s="137" t="n">
        <v>0</v>
      </c>
      <c r="I103" s="40" t="n">
        <f aca="false">H103/37026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63</v>
      </c>
      <c r="D104" s="137" t="n">
        <v>0</v>
      </c>
      <c r="E104" s="40" t="n">
        <f aca="false">D104/37026*100000</f>
        <v>0</v>
      </c>
      <c r="F104" s="137" t="n">
        <v>0</v>
      </c>
      <c r="G104" s="40" t="n">
        <f aca="false">F104/37026*100000</f>
        <v>0</v>
      </c>
      <c r="H104" s="137" t="n">
        <v>0</v>
      </c>
      <c r="I104" s="40" t="n">
        <f aca="false">H104/37026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37" t="n">
        <v>533</v>
      </c>
      <c r="E105" s="40" t="n">
        <f aca="false">D105/37026*100000</f>
        <v>1439.52897963593</v>
      </c>
      <c r="F105" s="137" t="n">
        <v>156</v>
      </c>
      <c r="G105" s="40" t="n">
        <f aca="false">F105/37026*100000</f>
        <v>421.325555015395</v>
      </c>
      <c r="H105" s="137" t="n">
        <v>288</v>
      </c>
      <c r="I105" s="40" t="n">
        <f aca="false">H105/37026*100000</f>
        <v>777.831793874575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37" t="n">
        <v>0</v>
      </c>
      <c r="E106" s="40"/>
      <c r="F106" s="137" t="n">
        <v>0</v>
      </c>
      <c r="G106" s="40"/>
      <c r="H106" s="137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37" t="n">
        <v>1</v>
      </c>
      <c r="E107" s="40" t="n">
        <f aca="false">D107/37026*100000</f>
        <v>2.70080483984227</v>
      </c>
      <c r="F107" s="137" t="n">
        <v>1</v>
      </c>
      <c r="G107" s="40" t="n">
        <f aca="false">F107/37026*100000</f>
        <v>2.70080483984227</v>
      </c>
      <c r="H107" s="137" t="n">
        <v>1</v>
      </c>
      <c r="I107" s="40" t="n">
        <f aca="false">H107/37026*100000</f>
        <v>2.70080483984227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37" t="n">
        <v>1</v>
      </c>
      <c r="E108" s="40" t="n">
        <f aca="false">D108/37026*100000</f>
        <v>2.70080483984227</v>
      </c>
      <c r="F108" s="137" t="n">
        <v>1</v>
      </c>
      <c r="G108" s="40" t="n">
        <f aca="false">F108/37026*100000</f>
        <v>2.70080483984227</v>
      </c>
      <c r="H108" s="137" t="n">
        <v>1</v>
      </c>
      <c r="I108" s="40" t="n">
        <f aca="false">H108/37026*100000</f>
        <v>2.70080483984227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37" t="n">
        <v>95</v>
      </c>
      <c r="E109" s="40" t="n">
        <f aca="false">D109/37026*100000</f>
        <v>256.576459785016</v>
      </c>
      <c r="F109" s="137" t="n">
        <v>39</v>
      </c>
      <c r="G109" s="40" t="n">
        <f aca="false">F109/37026*100000</f>
        <v>105.331388753849</v>
      </c>
      <c r="H109" s="137" t="n">
        <v>54</v>
      </c>
      <c r="I109" s="40" t="n">
        <f aca="false">H109/37026*100000</f>
        <v>145.843461351483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37" t="n">
        <v>1</v>
      </c>
      <c r="E110" s="40" t="n">
        <f aca="false">D110/37026*100000</f>
        <v>2.70080483984227</v>
      </c>
      <c r="F110" s="137" t="n">
        <v>0</v>
      </c>
      <c r="G110" s="40" t="n">
        <f aca="false">F110/37026*100000</f>
        <v>0</v>
      </c>
      <c r="H110" s="137" t="n">
        <v>1</v>
      </c>
      <c r="I110" s="40" t="n">
        <f aca="false">H110/37026*100000</f>
        <v>2.70080483984227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37" t="n">
        <v>0</v>
      </c>
      <c r="E111" s="40" t="n">
        <f aca="false">D111/37026*100000</f>
        <v>0</v>
      </c>
      <c r="F111" s="137" t="n">
        <v>0</v>
      </c>
      <c r="G111" s="40" t="n">
        <f aca="false">F111/37026*100000</f>
        <v>0</v>
      </c>
      <c r="H111" s="137" t="n">
        <v>0</v>
      </c>
      <c r="I111" s="40" t="n">
        <f aca="false">H111/37026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37" t="n">
        <v>0</v>
      </c>
      <c r="E112" s="40" t="n">
        <f aca="false">D112/37026*100000</f>
        <v>0</v>
      </c>
      <c r="F112" s="137" t="n">
        <v>0</v>
      </c>
      <c r="G112" s="40" t="n">
        <f aca="false">F112/37026*100000</f>
        <v>0</v>
      </c>
      <c r="H112" s="137" t="n">
        <v>0</v>
      </c>
      <c r="I112" s="40" t="n">
        <f aca="false">H112/37026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37" t="n">
        <v>0</v>
      </c>
      <c r="E113" s="40" t="n">
        <f aca="false">D113/37026*100000</f>
        <v>0</v>
      </c>
      <c r="F113" s="137" t="n">
        <v>0</v>
      </c>
      <c r="G113" s="40" t="n">
        <f aca="false">F113/37026*100000</f>
        <v>0</v>
      </c>
      <c r="H113" s="137" t="n">
        <v>0</v>
      </c>
      <c r="I113" s="40" t="n">
        <f aca="false">H113/37026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37" t="n">
        <v>0</v>
      </c>
      <c r="E114" s="40" t="n">
        <f aca="false">D114/37026*100000</f>
        <v>0</v>
      </c>
      <c r="F114" s="137" t="n">
        <v>0</v>
      </c>
      <c r="G114" s="40" t="n">
        <f aca="false">F114/37026*100000</f>
        <v>0</v>
      </c>
      <c r="H114" s="137" t="n">
        <v>0</v>
      </c>
      <c r="I114" s="40" t="n">
        <f aca="false">H114/37026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37" t="n">
        <v>0</v>
      </c>
      <c r="E115" s="40" t="n">
        <f aca="false">D115/37026*100000</f>
        <v>0</v>
      </c>
      <c r="F115" s="137" t="n">
        <v>0</v>
      </c>
      <c r="G115" s="40" t="n">
        <f aca="false">F115/37026*100000</f>
        <v>0</v>
      </c>
      <c r="H115" s="137" t="n">
        <v>0</v>
      </c>
      <c r="I115" s="40" t="n">
        <f aca="false">H115/37026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37" t="n">
        <v>1</v>
      </c>
      <c r="E116" s="40" t="n">
        <f aca="false">D116/37026*100000</f>
        <v>2.70080483984227</v>
      </c>
      <c r="F116" s="137" t="n">
        <v>0</v>
      </c>
      <c r="G116" s="40" t="n">
        <f aca="false">F116/37026*100000</f>
        <v>0</v>
      </c>
      <c r="H116" s="137" t="n">
        <v>1</v>
      </c>
      <c r="I116" s="40" t="n">
        <f aca="false">H116/37026*100000</f>
        <v>2.70080483984227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37" t="n">
        <v>0</v>
      </c>
      <c r="E117" s="40" t="n">
        <f aca="false">D117/37026*100000</f>
        <v>0</v>
      </c>
      <c r="F117" s="137" t="n">
        <v>0</v>
      </c>
      <c r="G117" s="40" t="n">
        <f aca="false">F117/37026*100000</f>
        <v>0</v>
      </c>
      <c r="H117" s="137" t="n">
        <v>0</v>
      </c>
      <c r="I117" s="40" t="n">
        <f aca="false">H117/37026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37" t="n">
        <v>3</v>
      </c>
      <c r="E118" s="40" t="n">
        <f aca="false">D118/37026*100000</f>
        <v>8.10241451952682</v>
      </c>
      <c r="F118" s="137" t="n">
        <v>1</v>
      </c>
      <c r="G118" s="40" t="n">
        <f aca="false">F118/37026*100000</f>
        <v>2.70080483984227</v>
      </c>
      <c r="H118" s="137" t="n">
        <v>0</v>
      </c>
      <c r="I118" s="40" t="n">
        <f aca="false">H118/37026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37" t="n">
        <v>477</v>
      </c>
      <c r="E119" s="40" t="n">
        <f aca="false">D119/37026*100000</f>
        <v>1288.28390860476</v>
      </c>
      <c r="F119" s="137" t="n">
        <v>219</v>
      </c>
      <c r="G119" s="40" t="n">
        <f aca="false">F119/37026*100000</f>
        <v>591.476259925458</v>
      </c>
      <c r="H119" s="137" t="n">
        <v>208</v>
      </c>
      <c r="I119" s="40" t="n">
        <f aca="false">H119/37026*100000</f>
        <v>561.767406687193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37" t="n">
        <v>4</v>
      </c>
      <c r="E120" s="40" t="n">
        <f aca="false">D120/37026*100000</f>
        <v>10.8032193593691</v>
      </c>
      <c r="F120" s="137" t="n">
        <v>4</v>
      </c>
      <c r="G120" s="40" t="n">
        <f aca="false">F120/37026*100000</f>
        <v>10.8032193593691</v>
      </c>
      <c r="H120" s="137" t="n">
        <v>3</v>
      </c>
      <c r="I120" s="40" t="n">
        <f aca="false">H120/37026*100000</f>
        <v>8.10241451952682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37" t="n">
        <v>0</v>
      </c>
      <c r="E121" s="40" t="n">
        <f aca="false">D121/37026*100000</f>
        <v>0</v>
      </c>
      <c r="F121" s="137" t="n">
        <v>0</v>
      </c>
      <c r="G121" s="40" t="n">
        <f aca="false">F121/37026*100000</f>
        <v>0</v>
      </c>
      <c r="H121" s="137" t="n">
        <v>0</v>
      </c>
      <c r="I121" s="40" t="n">
        <f aca="false">H121/37026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37" t="n">
        <v>36</v>
      </c>
      <c r="E122" s="40" t="n">
        <f aca="false">D122/37026*100000</f>
        <v>97.2289742343218</v>
      </c>
      <c r="F122" s="137" t="n">
        <v>24</v>
      </c>
      <c r="G122" s="40" t="n">
        <f aca="false">F122/37026*100000</f>
        <v>64.8193161562146</v>
      </c>
      <c r="H122" s="137" t="n">
        <v>17</v>
      </c>
      <c r="I122" s="40" t="n">
        <f aca="false">H122/37026*100000</f>
        <v>45.9136822773186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26533</v>
      </c>
      <c r="E123" s="57" t="n">
        <f aca="false">D123/37026*100000</f>
        <v>71660.454815535</v>
      </c>
      <c r="F123" s="17" t="n">
        <v>24710</v>
      </c>
      <c r="G123" s="57" t="n">
        <f aca="false">F123/37026*100000</f>
        <v>66736.8875925026</v>
      </c>
      <c r="H123" s="17" t="n">
        <v>1118</v>
      </c>
      <c r="I123" s="57" t="n">
        <f aca="false">H123/37026*100000</f>
        <v>3019.49981094366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37" t="n">
        <v>22806</v>
      </c>
      <c r="E124" s="40" t="n">
        <f aca="false">D124/37026*100000</f>
        <v>61594.5551774429</v>
      </c>
      <c r="F124" s="137" t="n">
        <v>22806</v>
      </c>
      <c r="G124" s="40" t="n">
        <f aca="false">F124/37026*100000</f>
        <v>61594.5551774429</v>
      </c>
      <c r="H124" s="137" t="n">
        <v>0</v>
      </c>
      <c r="I124" s="40" t="n">
        <f aca="false">H124/37026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37" t="n">
        <v>887</v>
      </c>
      <c r="E125" s="40" t="n">
        <f aca="false">D125/37026*100000</f>
        <v>2395.6138929401</v>
      </c>
      <c r="F125" s="137" t="n">
        <v>887</v>
      </c>
      <c r="G125" s="40" t="n">
        <f aca="false">F125/37026*100000</f>
        <v>2395.6138929401</v>
      </c>
      <c r="H125" s="137" t="n">
        <v>0</v>
      </c>
      <c r="I125" s="40" t="n">
        <f aca="false">H125/37026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37" t="n">
        <v>1</v>
      </c>
      <c r="E126" s="40" t="n">
        <f aca="false">D126/37026*100000</f>
        <v>2.70080483984227</v>
      </c>
      <c r="F126" s="137" t="n">
        <v>1</v>
      </c>
      <c r="G126" s="40" t="n">
        <f aca="false">F126/37026*100000</f>
        <v>2.70080483984227</v>
      </c>
      <c r="H126" s="137" t="n">
        <v>0</v>
      </c>
      <c r="I126" s="40" t="n">
        <f aca="false">H126/37026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37" t="n">
        <v>48</v>
      </c>
      <c r="E127" s="40" t="n">
        <f aca="false">D127/37026*100000</f>
        <v>129.638632312429</v>
      </c>
      <c r="F127" s="137" t="n">
        <v>48</v>
      </c>
      <c r="G127" s="40" t="n">
        <f aca="false">F127/37026*100000</f>
        <v>129.638632312429</v>
      </c>
      <c r="H127" s="137" t="n">
        <v>21</v>
      </c>
      <c r="I127" s="40" t="n">
        <f aca="false">H127/37026*100000</f>
        <v>56.7169016366877</v>
      </c>
    </row>
    <row r="128" customFormat="false" ht="15" hidden="false" customHeight="true" outlineLevel="0" collapsed="false">
      <c r="A128" s="22" t="s">
        <v>397</v>
      </c>
      <c r="B128" s="27" t="s">
        <v>398</v>
      </c>
      <c r="C128" s="82" t="s">
        <v>684</v>
      </c>
      <c r="D128" s="137" t="n">
        <v>101</v>
      </c>
      <c r="E128" s="40" t="n">
        <f aca="false">D128/37026*100000</f>
        <v>272.78128882407</v>
      </c>
      <c r="F128" s="137" t="n">
        <v>101</v>
      </c>
      <c r="G128" s="40" t="n">
        <f aca="false">F128/37026*100000</f>
        <v>272.78128882407</v>
      </c>
      <c r="H128" s="137" t="n">
        <v>69</v>
      </c>
      <c r="I128" s="40" t="n">
        <f aca="false">H128/37026*100000</f>
        <v>186.355533949117</v>
      </c>
    </row>
    <row r="129" customFormat="false" ht="23.25" hidden="false" customHeight="true" outlineLevel="0" collapsed="false">
      <c r="A129" s="22" t="s">
        <v>400</v>
      </c>
      <c r="B129" s="27" t="s">
        <v>401</v>
      </c>
      <c r="C129" s="83" t="s">
        <v>685</v>
      </c>
      <c r="D129" s="137" t="n">
        <v>834</v>
      </c>
      <c r="E129" s="40" t="n">
        <f aca="false">D129/37026*100000</f>
        <v>2252.47123642846</v>
      </c>
      <c r="F129" s="137" t="n">
        <v>834</v>
      </c>
      <c r="G129" s="40" t="n">
        <f aca="false">F129/37026*100000</f>
        <v>2252.47123642846</v>
      </c>
      <c r="H129" s="137" t="n">
        <v>21</v>
      </c>
      <c r="I129" s="40" t="n">
        <f aca="false">H129/37026*100000</f>
        <v>56.7169016366877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37" t="n">
        <v>166</v>
      </c>
      <c r="E130" s="40" t="n">
        <f aca="false">D130/37026*100000</f>
        <v>448.333603413817</v>
      </c>
      <c r="F130" s="137" t="n">
        <v>73</v>
      </c>
      <c r="G130" s="40" t="n">
        <f aca="false">F130/37026*100000</f>
        <v>197.158753308486</v>
      </c>
      <c r="H130" s="137" t="n">
        <v>62</v>
      </c>
      <c r="I130" s="40" t="n">
        <f aca="false">H130/37026*100000</f>
        <v>167.449900070221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37" t="n">
        <v>995</v>
      </c>
      <c r="E131" s="40" t="n">
        <f aca="false">D131/37026*100000</f>
        <v>2687.30081564306</v>
      </c>
      <c r="F131" s="137" t="n">
        <v>223</v>
      </c>
      <c r="G131" s="40" t="n">
        <f aca="false">F131/37026*100000</f>
        <v>602.279479284827</v>
      </c>
      <c r="H131" s="137" t="n">
        <v>479</v>
      </c>
      <c r="I131" s="40" t="n">
        <f aca="false">H131/37026*100000</f>
        <v>1293.68551828445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37" t="n">
        <v>169</v>
      </c>
      <c r="E132" s="40" t="n">
        <f aca="false">D132/37026*100000</f>
        <v>456.436017933344</v>
      </c>
      <c r="F132" s="137" t="n">
        <v>101</v>
      </c>
      <c r="G132" s="40" t="n">
        <f aca="false">F132/37026*100000</f>
        <v>272.78128882407</v>
      </c>
      <c r="H132" s="137" t="n">
        <v>39</v>
      </c>
      <c r="I132" s="40" t="n">
        <f aca="false">H132/37026*100000</f>
        <v>105.331388753849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37" t="n">
        <v>3</v>
      </c>
      <c r="E133" s="40" t="n">
        <f aca="false">D133/37026*100000</f>
        <v>8.10241451952682</v>
      </c>
      <c r="F133" s="137" t="n">
        <v>2</v>
      </c>
      <c r="G133" s="40" t="n">
        <f aca="false">F133/37026*100000</f>
        <v>5.40160967968455</v>
      </c>
      <c r="H133" s="137" t="n">
        <v>2</v>
      </c>
      <c r="I133" s="40" t="n">
        <f aca="false">H133/37026*100000</f>
        <v>5.40160967968455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37" t="n">
        <v>1</v>
      </c>
      <c r="E134" s="40"/>
      <c r="F134" s="137" t="n">
        <v>0</v>
      </c>
      <c r="G134" s="40"/>
      <c r="H134" s="137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37" t="n">
        <v>472</v>
      </c>
      <c r="E135" s="40" t="n">
        <f aca="false">D135/37026*100000</f>
        <v>1274.77988440555</v>
      </c>
      <c r="F135" s="137" t="n">
        <v>33</v>
      </c>
      <c r="G135" s="40" t="n">
        <f aca="false">F135/37026*100000</f>
        <v>89.126559714795</v>
      </c>
      <c r="H135" s="137" t="n">
        <v>338</v>
      </c>
      <c r="I135" s="40" t="n">
        <f aca="false">H135/37026*100000</f>
        <v>912.872035866688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37" t="n">
        <v>4</v>
      </c>
      <c r="E136" s="40" t="n">
        <f aca="false">D136/37026*100000</f>
        <v>10.8032193593691</v>
      </c>
      <c r="F136" s="137" t="n">
        <v>2</v>
      </c>
      <c r="G136" s="40" t="n">
        <f aca="false">F136/37026*100000</f>
        <v>5.40160967968455</v>
      </c>
      <c r="H136" s="137" t="n">
        <v>1</v>
      </c>
      <c r="I136" s="40" t="n">
        <f aca="false">H136/37026*100000</f>
        <v>2.70080483984227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6628</v>
      </c>
      <c r="E137" s="57" t="n">
        <f aca="false">D137/37026*100000</f>
        <v>17900.9344784746</v>
      </c>
      <c r="F137" s="17" t="n">
        <v>2748</v>
      </c>
      <c r="G137" s="57" t="n">
        <f aca="false">F137/37026*100000</f>
        <v>7421.81169988657</v>
      </c>
      <c r="H137" s="17" t="n">
        <v>2418</v>
      </c>
      <c r="I137" s="57" t="n">
        <f aca="false">H137/37026*100000</f>
        <v>6530.54610273862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37" t="n">
        <v>126</v>
      </c>
      <c r="E138" s="40" t="n">
        <f aca="false">D138/37026*100000</f>
        <v>340.301409820126</v>
      </c>
      <c r="F138" s="137" t="n">
        <v>19</v>
      </c>
      <c r="G138" s="40" t="n">
        <f aca="false">F138/37026*100000</f>
        <v>51.3152919570032</v>
      </c>
      <c r="H138" s="137" t="n">
        <v>84</v>
      </c>
      <c r="I138" s="40" t="n">
        <f aca="false">H138/37026*100000</f>
        <v>226.867606546751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37" t="n">
        <v>2034</v>
      </c>
      <c r="E139" s="40" t="n">
        <f aca="false">D139/37026*100000</f>
        <v>5493.43704423918</v>
      </c>
      <c r="F139" s="137" t="n">
        <v>471</v>
      </c>
      <c r="G139" s="40" t="n">
        <f aca="false">F139/37026*100000</f>
        <v>1272.07907956571</v>
      </c>
      <c r="H139" s="137" t="n">
        <v>1080</v>
      </c>
      <c r="I139" s="40" t="n">
        <f aca="false">H139/37026*100000</f>
        <v>2916.86922702965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37" t="n">
        <v>213</v>
      </c>
      <c r="E140" s="40" t="n">
        <f aca="false">D140/37026*100000</f>
        <v>575.271430886404</v>
      </c>
      <c r="F140" s="137" t="n">
        <v>95</v>
      </c>
      <c r="G140" s="40" t="n">
        <f aca="false">F140/37026*100000</f>
        <v>256.576459785016</v>
      </c>
      <c r="H140" s="137" t="n">
        <v>108</v>
      </c>
      <c r="I140" s="40" t="n">
        <f aca="false">H140/37026*100000</f>
        <v>291.686922702966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37" t="n">
        <v>159</v>
      </c>
      <c r="E141" s="40" t="n">
        <f aca="false">D141/37026*100000</f>
        <v>429.427969534921</v>
      </c>
      <c r="F141" s="137" t="n">
        <v>159</v>
      </c>
      <c r="G141" s="40" t="n">
        <f aca="false">F141/37026*100000</f>
        <v>429.427969534921</v>
      </c>
      <c r="H141" s="137" t="n">
        <v>37</v>
      </c>
      <c r="I141" s="40" t="n">
        <f aca="false">H141/37026*100000</f>
        <v>99.9297790741641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37" t="n">
        <v>373</v>
      </c>
      <c r="E142" s="40" t="n">
        <f aca="false">D142/37026*100000</f>
        <v>1007.40020526117</v>
      </c>
      <c r="F142" s="137" t="n">
        <v>293</v>
      </c>
      <c r="G142" s="40" t="n">
        <f aca="false">F142/37026*100000</f>
        <v>791.335818073786</v>
      </c>
      <c r="H142" s="137" t="n">
        <v>14</v>
      </c>
      <c r="I142" s="40" t="n">
        <f aca="false">H142/37026*100000</f>
        <v>37.8112677577918</v>
      </c>
    </row>
    <row r="143" customFormat="false" ht="22.5" hidden="false" customHeight="true" outlineLevel="0" collapsed="false">
      <c r="A143" s="127" t="s">
        <v>439</v>
      </c>
      <c r="B143" s="23" t="s">
        <v>440</v>
      </c>
      <c r="C143" s="24" t="s">
        <v>441</v>
      </c>
      <c r="D143" s="137" t="n">
        <v>1</v>
      </c>
      <c r="E143" s="40" t="n">
        <f aca="false">D143/37026*100000</f>
        <v>2.70080483984227</v>
      </c>
      <c r="F143" s="137" t="n">
        <v>1</v>
      </c>
      <c r="G143" s="40" t="n">
        <f aca="false">F143/37026*100000</f>
        <v>2.70080483984227</v>
      </c>
      <c r="H143" s="137" t="n">
        <v>1</v>
      </c>
      <c r="I143" s="40" t="n">
        <f aca="false">H143/37026*100000</f>
        <v>2.70080483984227</v>
      </c>
    </row>
    <row r="144" customFormat="false" ht="15" hidden="false" customHeight="true" outlineLevel="0" collapsed="false">
      <c r="A144" s="128" t="s">
        <v>764</v>
      </c>
      <c r="B144" s="39" t="s">
        <v>443</v>
      </c>
      <c r="C144" s="39" t="s">
        <v>765</v>
      </c>
      <c r="D144" s="137" t="n">
        <v>11</v>
      </c>
      <c r="E144" s="40" t="n">
        <f aca="false">D144/37026*100000</f>
        <v>29.708853238265</v>
      </c>
      <c r="F144" s="137" t="n">
        <v>9</v>
      </c>
      <c r="G144" s="40" t="n">
        <f aca="false">F144/37026*100000</f>
        <v>24.3072435585805</v>
      </c>
      <c r="H144" s="137" t="n">
        <v>3</v>
      </c>
      <c r="I144" s="40" t="n">
        <f aca="false">H144/37026*100000</f>
        <v>8.10241451952682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37" t="n">
        <v>20</v>
      </c>
      <c r="E145" s="40" t="n">
        <f aca="false">D145/37026*100000</f>
        <v>54.0160967968455</v>
      </c>
      <c r="F145" s="137" t="n">
        <v>3</v>
      </c>
      <c r="G145" s="40" t="n">
        <f aca="false">F145/37026*100000</f>
        <v>8.10241451952682</v>
      </c>
      <c r="H145" s="137" t="n">
        <v>15</v>
      </c>
      <c r="I145" s="40" t="n">
        <f aca="false">H145/37026*100000</f>
        <v>40.5120725976341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37" t="n">
        <v>6</v>
      </c>
      <c r="E146" s="40" t="n">
        <f aca="false">D146/37026*100000</f>
        <v>16.2048290390536</v>
      </c>
      <c r="F146" s="137" t="n">
        <v>0</v>
      </c>
      <c r="G146" s="40" t="n">
        <f aca="false">F146/37026*100000</f>
        <v>0</v>
      </c>
      <c r="H146" s="137" t="n">
        <v>5</v>
      </c>
      <c r="I146" s="40" t="n">
        <f aca="false">H146/37026*100000</f>
        <v>13.5040241992114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37" t="n">
        <v>1571</v>
      </c>
      <c r="E147" s="40" t="n">
        <f aca="false">D147/37026*100000</f>
        <v>4242.96440339221</v>
      </c>
      <c r="F147" s="137" t="n">
        <v>348</v>
      </c>
      <c r="G147" s="40" t="n">
        <f aca="false">F147/37026*100000</f>
        <v>939.880084265111</v>
      </c>
      <c r="H147" s="137" t="n">
        <v>866</v>
      </c>
      <c r="I147" s="40" t="n">
        <f aca="false">H147/37026*100000</f>
        <v>2338.89699130341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37" t="n">
        <v>141</v>
      </c>
      <c r="E148" s="40" t="n">
        <f aca="false">D148/37026*100000</f>
        <v>380.813482417761</v>
      </c>
      <c r="F148" s="137" t="n">
        <v>37</v>
      </c>
      <c r="G148" s="40" t="n">
        <f aca="false">F148/37026*100000</f>
        <v>99.9297790741641</v>
      </c>
      <c r="H148" s="137" t="n">
        <v>60</v>
      </c>
      <c r="I148" s="40" t="n">
        <f aca="false">H148/37026*100000</f>
        <v>162.048290390536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37" t="n">
        <v>11</v>
      </c>
      <c r="E149" s="40" t="n">
        <f aca="false">D149/37026*100000</f>
        <v>29.708853238265</v>
      </c>
      <c r="F149" s="137" t="n">
        <v>11</v>
      </c>
      <c r="G149" s="40" t="n">
        <f aca="false">F149/37026*100000</f>
        <v>29.708853238265</v>
      </c>
      <c r="H149" s="137" t="n">
        <v>2</v>
      </c>
      <c r="I149" s="40" t="n">
        <f aca="false">H149/37026*100000</f>
        <v>5.40160967968455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2718</v>
      </c>
      <c r="E150" s="57" t="n">
        <f aca="false">D150/37026*100000</f>
        <v>7340.7875546913</v>
      </c>
      <c r="F150" s="17" t="n">
        <v>2163</v>
      </c>
      <c r="G150" s="57" t="n">
        <f aca="false">F150/37026*100000</f>
        <v>5841.84086857884</v>
      </c>
      <c r="H150" s="17" t="n">
        <v>241</v>
      </c>
      <c r="I150" s="57" t="n">
        <f aca="false">H150/37026*100000</f>
        <v>650.893966401988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37" t="n">
        <v>288</v>
      </c>
      <c r="E151" s="40" t="n">
        <f aca="false">D151/37026*100000</f>
        <v>777.831793874575</v>
      </c>
      <c r="F151" s="137" t="n">
        <v>100</v>
      </c>
      <c r="G151" s="40" t="n">
        <f aca="false">F151/37026*100000</f>
        <v>270.080483984227</v>
      </c>
      <c r="H151" s="137" t="n">
        <v>91</v>
      </c>
      <c r="I151" s="40" t="n">
        <f aca="false">H151/37026*100000</f>
        <v>245.773240425647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37" t="n">
        <v>331</v>
      </c>
      <c r="E152" s="40" t="n">
        <f aca="false">D152/37026*100000</f>
        <v>893.966401987792</v>
      </c>
      <c r="F152" s="137" t="n">
        <v>283</v>
      </c>
      <c r="G152" s="40" t="n">
        <f aca="false">F152/37026*100000</f>
        <v>764.327769675363</v>
      </c>
      <c r="H152" s="137" t="n">
        <v>24</v>
      </c>
      <c r="I152" s="40" t="n">
        <f aca="false">H152/37026*100000</f>
        <v>64.8193161562146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37" t="n">
        <v>96</v>
      </c>
      <c r="E153" s="40" t="n">
        <f aca="false">D153/37026*100000</f>
        <v>259.277264624858</v>
      </c>
      <c r="F153" s="137" t="n">
        <v>71</v>
      </c>
      <c r="G153" s="40" t="n">
        <f aca="false">F153/37026*100000</f>
        <v>191.757143628801</v>
      </c>
      <c r="H153" s="137" t="n">
        <v>20</v>
      </c>
      <c r="I153" s="40" t="n">
        <f aca="false">H153/37026*100000</f>
        <v>54.0160967968455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37" t="n">
        <v>48</v>
      </c>
      <c r="E154" s="40" t="n">
        <f aca="false">D154/37026*100000</f>
        <v>129.638632312429</v>
      </c>
      <c r="F154" s="137" t="n">
        <v>13</v>
      </c>
      <c r="G154" s="40" t="n">
        <f aca="false">F154/37026*100000</f>
        <v>35.1104629179496</v>
      </c>
      <c r="H154" s="137" t="n">
        <v>38</v>
      </c>
      <c r="I154" s="40" t="n">
        <f aca="false">H154/37026*100000</f>
        <v>102.630583914006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37" t="n">
        <v>0</v>
      </c>
      <c r="E155" s="40" t="n">
        <f aca="false">D155/37026*100000</f>
        <v>0</v>
      </c>
      <c r="F155" s="137" t="n">
        <v>0</v>
      </c>
      <c r="G155" s="40" t="n">
        <f aca="false">F155/37026*100000</f>
        <v>0</v>
      </c>
      <c r="H155" s="137" t="n">
        <v>0</v>
      </c>
      <c r="I155" s="40" t="n">
        <f aca="false">H155/37026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37" t="n">
        <v>2</v>
      </c>
      <c r="E156" s="40" t="n">
        <f aca="false">D156/37026*100000</f>
        <v>5.40160967968455</v>
      </c>
      <c r="F156" s="137" t="n">
        <v>0</v>
      </c>
      <c r="G156" s="40" t="n">
        <f aca="false">F156/37026*100000</f>
        <v>0</v>
      </c>
      <c r="H156" s="137" t="n">
        <v>2</v>
      </c>
      <c r="I156" s="40" t="n">
        <f aca="false">H156/37026*100000</f>
        <v>5.40160967968455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37" t="n">
        <v>6</v>
      </c>
      <c r="E157" s="40" t="n">
        <f aca="false">D157/37026*100000</f>
        <v>16.2048290390536</v>
      </c>
      <c r="F157" s="137" t="n">
        <v>2</v>
      </c>
      <c r="G157" s="40" t="n">
        <f aca="false">F157/37026*100000</f>
        <v>5.40160967968455</v>
      </c>
      <c r="H157" s="137" t="n">
        <v>4</v>
      </c>
      <c r="I157" s="40" t="n">
        <f aca="false">H157/37026*100000</f>
        <v>10.8032193593691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6250</v>
      </c>
      <c r="E158" s="57" t="n">
        <f aca="false">D158/37026*100000</f>
        <v>16880.0302490142</v>
      </c>
      <c r="F158" s="17" t="n">
        <v>2338</v>
      </c>
      <c r="G158" s="57" t="n">
        <f aca="false">F158/37026*100000</f>
        <v>6314.48171555124</v>
      </c>
      <c r="H158" s="17" t="n">
        <v>1835</v>
      </c>
      <c r="I158" s="57" t="n">
        <f aca="false">H158/37026*100000</f>
        <v>4955.97688111057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808</v>
      </c>
      <c r="E159" s="40" t="n">
        <f aca="false">D159/37026*100000</f>
        <v>4883.05515043483</v>
      </c>
      <c r="F159" s="25" t="n">
        <v>632</v>
      </c>
      <c r="G159" s="40" t="n">
        <f aca="false">F159/37026*100000</f>
        <v>1706.90865878032</v>
      </c>
      <c r="H159" s="25" t="n">
        <v>558</v>
      </c>
      <c r="I159" s="40" t="n">
        <f aca="false">H159/37026*100000</f>
        <v>1507.04910063199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17</v>
      </c>
      <c r="E160" s="40" t="n">
        <f aca="false">D160/37026*100000</f>
        <v>45.9136822773186</v>
      </c>
      <c r="F160" s="25" t="n">
        <v>6</v>
      </c>
      <c r="G160" s="40" t="n">
        <f aca="false">F160/37026*100000</f>
        <v>16.2048290390536</v>
      </c>
      <c r="H160" s="25" t="n">
        <v>12</v>
      </c>
      <c r="I160" s="40" t="n">
        <f aca="false">H160/37026*100000</f>
        <v>32.4096580781073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3</v>
      </c>
      <c r="E161" s="40" t="n">
        <f aca="false">D161/37026*100000</f>
        <v>8.10241451952682</v>
      </c>
      <c r="F161" s="25" t="n">
        <v>0</v>
      </c>
      <c r="G161" s="40" t="n">
        <f aca="false">F161/37026*100000</f>
        <v>0</v>
      </c>
      <c r="H161" s="25" t="n">
        <v>2</v>
      </c>
      <c r="I161" s="40" t="n">
        <f aca="false">H161/37026*100000</f>
        <v>5.40160967968455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26</v>
      </c>
      <c r="E162" s="40" t="n">
        <f aca="false">D162/19129*100000</f>
        <v>135.919284855455</v>
      </c>
      <c r="F162" s="25" t="n">
        <v>3</v>
      </c>
      <c r="G162" s="40" t="n">
        <f aca="false">F162/19129*100000</f>
        <v>15.6829944063987</v>
      </c>
      <c r="H162" s="25" t="n">
        <v>15</v>
      </c>
      <c r="I162" s="40" t="n">
        <f aca="false">H162/37026*100000</f>
        <v>40.5120725976341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83</v>
      </c>
      <c r="E163" s="40" t="n">
        <f aca="false">D163/37026*100000</f>
        <v>224.166801706909</v>
      </c>
      <c r="F163" s="25" t="n">
        <v>25</v>
      </c>
      <c r="G163" s="40" t="n">
        <f aca="false">F163/37026*100000</f>
        <v>67.5201209960568</v>
      </c>
      <c r="H163" s="25" t="n">
        <v>11</v>
      </c>
      <c r="I163" s="40" t="n">
        <f aca="false">H163/37026*100000</f>
        <v>29.708853238265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16</v>
      </c>
      <c r="E164" s="40" t="n">
        <f aca="false">D164/37026*100000</f>
        <v>43.2128774374764</v>
      </c>
      <c r="F164" s="25" t="n">
        <v>6</v>
      </c>
      <c r="G164" s="40" t="n">
        <f aca="false">F164/37026*100000</f>
        <v>16.2048290390536</v>
      </c>
      <c r="H164" s="25" t="n">
        <v>13</v>
      </c>
      <c r="I164" s="40" t="n">
        <f aca="false">H164/37026*100000</f>
        <v>35.1104629179496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2547</v>
      </c>
      <c r="E165" s="40" t="n">
        <f aca="false">D165/37026*100000</f>
        <v>6878.94992707827</v>
      </c>
      <c r="F165" s="25" t="n">
        <v>802</v>
      </c>
      <c r="G165" s="40" t="n">
        <f aca="false">F165/37026*100000</f>
        <v>2166.0454815535</v>
      </c>
      <c r="H165" s="25" t="n">
        <v>966</v>
      </c>
      <c r="I165" s="40" t="n">
        <f aca="false">H165/37026*100000</f>
        <v>2608.97747528764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66</v>
      </c>
      <c r="D166" s="25" t="n">
        <v>38</v>
      </c>
      <c r="E166" s="40" t="n">
        <f aca="false">D166/37026*100000</f>
        <v>102.630583914006</v>
      </c>
      <c r="F166" s="25" t="n">
        <v>22</v>
      </c>
      <c r="G166" s="40" t="n">
        <f aca="false">F166/37026*100000</f>
        <v>59.41770647653</v>
      </c>
      <c r="H166" s="25" t="n">
        <v>14</v>
      </c>
      <c r="I166" s="40" t="n">
        <f aca="false">H166/37026*100000</f>
        <v>37.8112677577918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51</v>
      </c>
      <c r="D167" s="25" t="n">
        <v>24</v>
      </c>
      <c r="E167" s="40" t="n">
        <f aca="false">D167/37026*100000</f>
        <v>64.8193161562146</v>
      </c>
      <c r="F167" s="25" t="n">
        <v>17</v>
      </c>
      <c r="G167" s="40" t="n">
        <f aca="false">F167/37026*100000</f>
        <v>45.9136822773186</v>
      </c>
      <c r="H167" s="25" t="n">
        <v>2</v>
      </c>
      <c r="I167" s="40" t="n">
        <f aca="false">H167/37026*100000</f>
        <v>5.40160967968455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138</v>
      </c>
      <c r="E168" s="40" t="n">
        <f aca="false">D168/37026*100000</f>
        <v>372.711067898234</v>
      </c>
      <c r="F168" s="25" t="n">
        <v>25</v>
      </c>
      <c r="G168" s="40" t="n">
        <f aca="false">F168/37026*100000</f>
        <v>67.5201209960568</v>
      </c>
      <c r="H168" s="25" t="n">
        <v>89</v>
      </c>
      <c r="I168" s="40" t="n">
        <f aca="false">H168/37026*100000</f>
        <v>240.371630745962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1</v>
      </c>
      <c r="E169" s="40" t="n">
        <f aca="false">D169/37026*100000</f>
        <v>2.70080483984227</v>
      </c>
      <c r="F169" s="25" t="n">
        <v>1</v>
      </c>
      <c r="G169" s="40" t="n">
        <f aca="false">F169/37026*100000</f>
        <v>2.70080483984227</v>
      </c>
      <c r="H169" s="25" t="n">
        <v>1</v>
      </c>
      <c r="I169" s="40" t="n">
        <f aca="false">H169/37026*100000</f>
        <v>2.70080483984227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4484</v>
      </c>
      <c r="E170" s="57" t="n">
        <f aca="false">D170/37026*100000</f>
        <v>12110.4089018528</v>
      </c>
      <c r="F170" s="17" t="n">
        <v>2133</v>
      </c>
      <c r="G170" s="57" t="n">
        <f aca="false">F170/37026*100000</f>
        <v>5760.81672338357</v>
      </c>
      <c r="H170" s="17" t="n">
        <v>1350</v>
      </c>
      <c r="I170" s="57" t="n">
        <f aca="false">H170/37026*100000</f>
        <v>3646.08653378707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37" t="n">
        <v>1516</v>
      </c>
      <c r="E171" s="40" t="n">
        <f aca="false">D171/37026*100000</f>
        <v>4094.42013720089</v>
      </c>
      <c r="F171" s="137" t="n">
        <v>194</v>
      </c>
      <c r="G171" s="40" t="n">
        <f aca="false">F171/37026*100000</f>
        <v>523.956138929401</v>
      </c>
      <c r="H171" s="137" t="n">
        <v>936</v>
      </c>
      <c r="I171" s="40" t="n">
        <f aca="false">H171/37026*100000</f>
        <v>2527.95333009237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37" t="n">
        <v>4</v>
      </c>
      <c r="E172" s="40" t="n">
        <f aca="false">D172/37026*100000</f>
        <v>10.8032193593691</v>
      </c>
      <c r="F172" s="137" t="n">
        <v>0</v>
      </c>
      <c r="G172" s="40" t="n">
        <f aca="false">F172/37026*100000</f>
        <v>0</v>
      </c>
      <c r="H172" s="137" t="n">
        <v>3</v>
      </c>
      <c r="I172" s="40" t="n">
        <f aca="false">H172/37026*100000</f>
        <v>8.10241451952682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37" t="n">
        <v>23</v>
      </c>
      <c r="E173" s="40" t="n">
        <f aca="false">D173/37026*100000</f>
        <v>62.1185113163723</v>
      </c>
      <c r="F173" s="137" t="n">
        <v>3</v>
      </c>
      <c r="G173" s="40" t="n">
        <f aca="false">F173/37026*100000</f>
        <v>8.10241451952682</v>
      </c>
      <c r="H173" s="137" t="n">
        <v>12</v>
      </c>
      <c r="I173" s="40" t="n">
        <f aca="false">H173/37026*100000</f>
        <v>32.4096580781073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37" t="n">
        <v>334</v>
      </c>
      <c r="E174" s="40" t="n">
        <f aca="false">D174/37026*100000</f>
        <v>902.068816507319</v>
      </c>
      <c r="F174" s="137" t="n">
        <v>267</v>
      </c>
      <c r="G174" s="40" t="n">
        <f aca="false">F174/37026*100000</f>
        <v>721.114892237887</v>
      </c>
      <c r="H174" s="137" t="n">
        <v>28</v>
      </c>
      <c r="I174" s="40" t="n">
        <f aca="false">H174/37026*100000</f>
        <v>75.6225355155836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37" t="n">
        <v>0</v>
      </c>
      <c r="E175" s="40" t="n">
        <f aca="false">D175/18999*100000</f>
        <v>0</v>
      </c>
      <c r="F175" s="137" t="n">
        <v>0</v>
      </c>
      <c r="G175" s="40" t="n">
        <f aca="false">F175/18999*100000</f>
        <v>0</v>
      </c>
      <c r="H175" s="137" t="n">
        <v>0</v>
      </c>
      <c r="I175" s="40" t="n">
        <f aca="false">H175/18999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37" t="n">
        <v>16</v>
      </c>
      <c r="E176" s="40" t="n">
        <f aca="false">D176/18027*100000</f>
        <v>88.7557552560049</v>
      </c>
      <c r="F176" s="137" t="n">
        <v>5</v>
      </c>
      <c r="G176" s="40" t="n">
        <f aca="false">F176/18027*100000</f>
        <v>27.7361735175015</v>
      </c>
      <c r="H176" s="137" t="n">
        <v>4</v>
      </c>
      <c r="I176" s="40" t="n">
        <f aca="false">H176/18027*100000</f>
        <v>22.1889388140012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37" t="n">
        <v>885</v>
      </c>
      <c r="E177" s="40" t="n">
        <f aca="false">D177/18027*100000</f>
        <v>4909.30271259777</v>
      </c>
      <c r="F177" s="137" t="n">
        <v>740</v>
      </c>
      <c r="G177" s="40" t="n">
        <f aca="false">F177/18027*100000</f>
        <v>4104.95368059023</v>
      </c>
      <c r="H177" s="137" t="n">
        <v>87</v>
      </c>
      <c r="I177" s="40" t="n">
        <f aca="false">H177/18027*100000</f>
        <v>482.609419204527</v>
      </c>
    </row>
    <row r="178" customFormat="false" ht="15" hidden="false" customHeight="true" outlineLevel="0" collapsed="false">
      <c r="A178" s="29" t="s">
        <v>544</v>
      </c>
      <c r="B178" s="27" t="s">
        <v>736</v>
      </c>
      <c r="C178" s="28" t="s">
        <v>546</v>
      </c>
      <c r="D178" s="137" t="n">
        <v>190</v>
      </c>
      <c r="E178" s="40" t="n">
        <f aca="false">D178/18027*100000</f>
        <v>1053.97459366506</v>
      </c>
      <c r="F178" s="137" t="n">
        <v>131</v>
      </c>
      <c r="G178" s="40" t="n">
        <f aca="false">F178/18027*100000</f>
        <v>726.68774615854</v>
      </c>
      <c r="H178" s="137" t="n">
        <v>43</v>
      </c>
      <c r="I178" s="40" t="n">
        <f aca="false">H178/18027*100000</f>
        <v>238.531092250513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37" t="n">
        <v>2</v>
      </c>
      <c r="E179" s="40" t="n">
        <f aca="false">D179/18027*100000</f>
        <v>11.0944694070006</v>
      </c>
      <c r="F179" s="137" t="n">
        <v>1</v>
      </c>
      <c r="G179" s="40" t="n">
        <f aca="false">F179/18027*100000</f>
        <v>5.54723470350031</v>
      </c>
      <c r="H179" s="137" t="n">
        <v>1</v>
      </c>
      <c r="I179" s="40" t="n">
        <f aca="false">H179/18027*100000</f>
        <v>5.54723470350031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37" t="n">
        <v>19</v>
      </c>
      <c r="E180" s="40" t="n">
        <f aca="false">D180/18027*100000</f>
        <v>105.397459366506</v>
      </c>
      <c r="F180" s="137" t="n">
        <v>10</v>
      </c>
      <c r="G180" s="40" t="n">
        <f aca="false">F180/18027*100000</f>
        <v>55.4723470350031</v>
      </c>
      <c r="H180" s="137" t="n">
        <v>13</v>
      </c>
      <c r="I180" s="40" t="n">
        <f aca="false">H180/18027*100000</f>
        <v>72.114051145504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37" t="n">
        <v>1114</v>
      </c>
      <c r="E181" s="40" t="n">
        <f aca="false">D181/18027*100000</f>
        <v>6179.61945969934</v>
      </c>
      <c r="F181" s="137" t="n">
        <v>611</v>
      </c>
      <c r="G181" s="40" t="n">
        <f aca="false">F181/18027*100000</f>
        <v>3389.36040383869</v>
      </c>
      <c r="H181" s="137" t="n">
        <v>166</v>
      </c>
      <c r="I181" s="40" t="n">
        <f aca="false">H181/18027*100000</f>
        <v>920.840960781051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297</v>
      </c>
      <c r="E182" s="57" t="n">
        <f aca="false">D182/18027*100000</f>
        <v>1647.52870693959</v>
      </c>
      <c r="F182" s="17" t="n">
        <v>191</v>
      </c>
      <c r="G182" s="57" t="n">
        <f aca="false">F182/18027*100000</f>
        <v>1059.52182836856</v>
      </c>
      <c r="H182" s="17" t="n">
        <v>149</v>
      </c>
      <c r="I182" s="57" t="n">
        <f aca="false">H182/18027*100000</f>
        <v>826.537970821546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805</v>
      </c>
      <c r="E183" s="57" t="n">
        <f aca="false">D183/37026*100000</f>
        <v>2174.14789607303</v>
      </c>
      <c r="F183" s="17" t="n">
        <v>82</v>
      </c>
      <c r="G183" s="57" t="n">
        <f aca="false">F183/37026*100000</f>
        <v>221.465996867066</v>
      </c>
      <c r="H183" s="17" t="n">
        <v>540</v>
      </c>
      <c r="I183" s="57" t="n">
        <f aca="false">H183/37026*100000</f>
        <v>1458.43461351483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37" t="n">
        <v>36</v>
      </c>
      <c r="E184" s="40" t="n">
        <f aca="false">D184/37026*100000</f>
        <v>97.2289742343218</v>
      </c>
      <c r="F184" s="137" t="n">
        <v>3</v>
      </c>
      <c r="G184" s="40" t="n">
        <f aca="false">F184/37026*100000</f>
        <v>8.10241451952682</v>
      </c>
      <c r="H184" s="137" t="n">
        <v>27</v>
      </c>
      <c r="I184" s="40" t="n">
        <f aca="false">H184/37026*100000</f>
        <v>72.9217306757414</v>
      </c>
    </row>
    <row r="185" customFormat="false" ht="15" hidden="false" customHeight="true" outlineLevel="0" collapsed="false">
      <c r="A185" s="129" t="s">
        <v>699</v>
      </c>
      <c r="B185" s="42" t="s">
        <v>700</v>
      </c>
      <c r="C185" s="48" t="s">
        <v>701</v>
      </c>
      <c r="D185" s="137" t="n">
        <v>34</v>
      </c>
      <c r="E185" s="40" t="n">
        <f aca="false">D185/37026*100000</f>
        <v>91.8273645546373</v>
      </c>
      <c r="F185" s="137" t="n">
        <v>1</v>
      </c>
      <c r="G185" s="40" t="n">
        <f aca="false">F185/37026*100000</f>
        <v>2.70080483984227</v>
      </c>
      <c r="H185" s="137" t="n">
        <v>26</v>
      </c>
      <c r="I185" s="40" t="n">
        <f aca="false">H185/37026*100000</f>
        <v>70.2209258358991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37" t="n">
        <v>243</v>
      </c>
      <c r="E186" s="40" t="n">
        <f aca="false">D186/37026*100000</f>
        <v>656.295576081672</v>
      </c>
      <c r="F186" s="137" t="n">
        <v>23</v>
      </c>
      <c r="G186" s="40" t="n">
        <f aca="false">F186/37026*100000</f>
        <v>62.1185113163723</v>
      </c>
      <c r="H186" s="137" t="n">
        <v>172</v>
      </c>
      <c r="I186" s="40" t="n">
        <f aca="false">H186/37026*100000</f>
        <v>464.538432452871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37" t="n">
        <v>13</v>
      </c>
      <c r="E187" s="40" t="n">
        <f aca="false">D187/18027*100000</f>
        <v>72.114051145504</v>
      </c>
      <c r="F187" s="137" t="n">
        <v>2</v>
      </c>
      <c r="G187" s="40" t="n">
        <f aca="false">F187/18027*100000</f>
        <v>11.0944694070006</v>
      </c>
      <c r="H187" s="137" t="n">
        <v>6</v>
      </c>
      <c r="I187" s="40" t="n">
        <f aca="false">H187/18027*100000</f>
        <v>33.2834082210018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37" t="n">
        <v>0</v>
      </c>
      <c r="E188" s="40" t="n">
        <f aca="false">D188/37026*100000</f>
        <v>0</v>
      </c>
      <c r="F188" s="137" t="n">
        <v>0</v>
      </c>
      <c r="G188" s="40" t="n">
        <f aca="false">F188/37026*100000</f>
        <v>0</v>
      </c>
      <c r="H188" s="137" t="n">
        <v>0</v>
      </c>
      <c r="I188" s="40" t="n">
        <f aca="false">H188/37026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37" t="n">
        <v>10</v>
      </c>
      <c r="E189" s="40" t="n">
        <f aca="false">D189/37026*100000</f>
        <v>27.0080483984227</v>
      </c>
      <c r="F189" s="137" t="n">
        <v>0</v>
      </c>
      <c r="G189" s="40" t="n">
        <f aca="false">F189/37026*100000</f>
        <v>0</v>
      </c>
      <c r="H189" s="137" t="n">
        <v>4</v>
      </c>
      <c r="I189" s="40" t="n">
        <f aca="false">H189/37026*100000</f>
        <v>10.8032193593691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37" t="n">
        <v>22</v>
      </c>
      <c r="E190" s="40" t="n">
        <f aca="false">D190/37026*100000</f>
        <v>59.41770647653</v>
      </c>
      <c r="F190" s="137" t="n">
        <v>1</v>
      </c>
      <c r="G190" s="40" t="n">
        <f aca="false">F190/37026*100000</f>
        <v>2.70080483984227</v>
      </c>
      <c r="H190" s="137" t="n">
        <v>18</v>
      </c>
      <c r="I190" s="40" t="n">
        <f aca="false">H190/37026*100000</f>
        <v>48.6144871171609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37" t="n">
        <v>1</v>
      </c>
      <c r="E191" s="40" t="n">
        <f aca="false">D191/37026*100000</f>
        <v>2.70080483984227</v>
      </c>
      <c r="F191" s="137" t="n">
        <v>0</v>
      </c>
      <c r="G191" s="40" t="n">
        <f aca="false">F191/37026*100000</f>
        <v>0</v>
      </c>
      <c r="H191" s="137" t="n">
        <v>0</v>
      </c>
      <c r="I191" s="40" t="n">
        <f aca="false">H191/37026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37" t="n">
        <v>8</v>
      </c>
      <c r="E192" s="40" t="n">
        <f aca="false">D192/37026*100000</f>
        <v>21.6064387187382</v>
      </c>
      <c r="F192" s="137" t="n">
        <v>2</v>
      </c>
      <c r="G192" s="40" t="n">
        <f aca="false">F192/37026*100000</f>
        <v>5.40160967968455</v>
      </c>
      <c r="H192" s="137" t="n">
        <v>8</v>
      </c>
      <c r="I192" s="40" t="n">
        <f aca="false">H192/37026*100000</f>
        <v>21.6064387187382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4179</v>
      </c>
      <c r="E193" s="40" t="n">
        <f aca="false">D193/37026*100000</f>
        <v>11286.6634257009</v>
      </c>
      <c r="F193" s="17" t="n">
        <v>4179</v>
      </c>
      <c r="G193" s="40" t="n">
        <f aca="false">F193/37026*100000</f>
        <v>11286.6634257009</v>
      </c>
      <c r="H193" s="17" t="n">
        <v>21</v>
      </c>
      <c r="I193" s="40" t="n">
        <f aca="false">H193/37026*100000</f>
        <v>56.716901636687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67</v>
      </c>
      <c r="B1" s="8"/>
      <c r="C1" s="8"/>
      <c r="D1" s="8"/>
      <c r="E1" s="8"/>
      <c r="F1" s="8"/>
      <c r="G1" s="8" t="str">
        <f aca="false">всего!E1</f>
        <v>11 месяцев</v>
      </c>
      <c r="H1" s="130"/>
      <c r="I1" s="130" t="s">
        <v>28</v>
      </c>
      <c r="J1" s="130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18" t="s">
        <v>704</v>
      </c>
      <c r="B5" s="100" t="s">
        <v>39</v>
      </c>
      <c r="C5" s="100" t="s">
        <v>40</v>
      </c>
      <c r="D5" s="66" t="n">
        <v>76930</v>
      </c>
      <c r="E5" s="67" t="n">
        <f aca="false">D5/$D$5</f>
        <v>1</v>
      </c>
      <c r="F5" s="66" t="n">
        <v>47147</v>
      </c>
      <c r="G5" s="67" t="n">
        <f aca="false">F5/$F$5</f>
        <v>1</v>
      </c>
      <c r="H5" s="66" t="n">
        <v>17199</v>
      </c>
      <c r="I5" s="67" t="n">
        <f aca="false">H5/D5</f>
        <v>0.223566878980892</v>
      </c>
    </row>
    <row r="6" customFormat="false" ht="30" hidden="false" customHeight="true" outlineLevel="0" collapsed="false">
      <c r="A6" s="138" t="s">
        <v>603</v>
      </c>
      <c r="B6" s="139" t="s">
        <v>42</v>
      </c>
      <c r="C6" s="139" t="s">
        <v>43</v>
      </c>
      <c r="D6" s="71" t="n">
        <v>944</v>
      </c>
      <c r="E6" s="72" t="n">
        <f aca="false">D6/$D$5</f>
        <v>0.0122708956193943</v>
      </c>
      <c r="F6" s="71" t="n">
        <v>830</v>
      </c>
      <c r="G6" s="72" t="n">
        <f aca="false">F6/$F$5</f>
        <v>0.0176045135427493</v>
      </c>
      <c r="H6" s="71" t="n">
        <v>58</v>
      </c>
      <c r="I6" s="140" t="n">
        <f aca="false">H6/D6</f>
        <v>0.0614406779661017</v>
      </c>
    </row>
    <row r="7" customFormat="false" ht="18" hidden="false" customHeight="true" outlineLevel="0" collapsed="false">
      <c r="A7" s="138" t="s">
        <v>706</v>
      </c>
      <c r="B7" s="139" t="s">
        <v>54</v>
      </c>
      <c r="C7" s="139" t="s">
        <v>707</v>
      </c>
      <c r="D7" s="71" t="n">
        <v>438</v>
      </c>
      <c r="E7" s="72" t="n">
        <f aca="false">D7/$D$5</f>
        <v>0.00569348758611725</v>
      </c>
      <c r="F7" s="71" t="n">
        <v>209</v>
      </c>
      <c r="G7" s="72" t="n">
        <f aca="false">F7/$F$5</f>
        <v>0.00443294377160795</v>
      </c>
      <c r="H7" s="71" t="n">
        <v>169</v>
      </c>
      <c r="I7" s="140" t="n">
        <f aca="false">H7/D7</f>
        <v>0.385844748858448</v>
      </c>
    </row>
    <row r="8" customFormat="false" ht="42.75" hidden="false" customHeight="true" outlineLevel="0" collapsed="false">
      <c r="A8" s="138" t="s">
        <v>740</v>
      </c>
      <c r="B8" s="139" t="s">
        <v>66</v>
      </c>
      <c r="C8" s="139" t="s">
        <v>67</v>
      </c>
      <c r="D8" s="71" t="n">
        <v>793</v>
      </c>
      <c r="E8" s="72" t="n">
        <f aca="false">D8/$D$5</f>
        <v>0.0103080722734954</v>
      </c>
      <c r="F8" s="71" t="n">
        <v>324</v>
      </c>
      <c r="G8" s="72" t="n">
        <f aca="false">F8/$F$5</f>
        <v>0.00687212335885634</v>
      </c>
      <c r="H8" s="71" t="n">
        <v>475</v>
      </c>
      <c r="I8" s="140" t="n">
        <f aca="false">H8/D8</f>
        <v>0.598991172761665</v>
      </c>
    </row>
    <row r="9" customFormat="false" ht="39.75" hidden="false" customHeight="true" outlineLevel="0" collapsed="false">
      <c r="A9" s="138" t="s">
        <v>709</v>
      </c>
      <c r="B9" s="139" t="s">
        <v>84</v>
      </c>
      <c r="C9" s="139" t="s">
        <v>710</v>
      </c>
      <c r="D9" s="71" t="n">
        <v>4251</v>
      </c>
      <c r="E9" s="72" t="n">
        <f aca="false">D9/$D$5</f>
        <v>0.05525802677759</v>
      </c>
      <c r="F9" s="71" t="n">
        <v>1284</v>
      </c>
      <c r="G9" s="72" t="n">
        <f aca="false">F9/$F$5</f>
        <v>0.0272339703480603</v>
      </c>
      <c r="H9" s="71" t="n">
        <v>1999</v>
      </c>
      <c r="I9" s="140" t="n">
        <f aca="false">H9/D9</f>
        <v>0.470242295930369</v>
      </c>
    </row>
    <row r="10" customFormat="false" ht="30" hidden="false" customHeight="true" outlineLevel="0" collapsed="false">
      <c r="A10" s="138" t="s">
        <v>608</v>
      </c>
      <c r="B10" s="139" t="s">
        <v>144</v>
      </c>
      <c r="C10" s="139" t="s">
        <v>145</v>
      </c>
      <c r="D10" s="71" t="n">
        <v>1320</v>
      </c>
      <c r="E10" s="72" t="n">
        <f aca="false">D10/$D$5</f>
        <v>0.0171584557389835</v>
      </c>
      <c r="F10" s="71" t="n">
        <v>165</v>
      </c>
      <c r="G10" s="72" t="n">
        <f aca="false">F10/$F$5</f>
        <v>0.00349969245126943</v>
      </c>
      <c r="H10" s="71" t="n">
        <v>786</v>
      </c>
      <c r="I10" s="140" t="n">
        <f aca="false">H10/D10</f>
        <v>0.595454545454546</v>
      </c>
    </row>
    <row r="11" customFormat="false" ht="17.25" hidden="false" customHeight="true" outlineLevel="0" collapsed="false">
      <c r="A11" s="138" t="s">
        <v>609</v>
      </c>
      <c r="B11" s="139" t="s">
        <v>150</v>
      </c>
      <c r="C11" s="139" t="s">
        <v>610</v>
      </c>
      <c r="D11" s="71" t="n">
        <v>4175</v>
      </c>
      <c r="E11" s="72" t="n">
        <f aca="false">D11/$D$5</f>
        <v>0.0542701156895879</v>
      </c>
      <c r="F11" s="71" t="n">
        <v>1585</v>
      </c>
      <c r="G11" s="72" t="n">
        <f aca="false">F11/$F$5</f>
        <v>0.033618257789467</v>
      </c>
      <c r="H11" s="71" t="n">
        <v>1437</v>
      </c>
      <c r="I11" s="140" t="n">
        <f aca="false">H11/D11</f>
        <v>0.344191616766467</v>
      </c>
    </row>
    <row r="12" customFormat="false" ht="30" hidden="false" customHeight="true" outlineLevel="0" collapsed="false">
      <c r="A12" s="138" t="s">
        <v>611</v>
      </c>
      <c r="B12" s="139" t="s">
        <v>216</v>
      </c>
      <c r="C12" s="139" t="s">
        <v>612</v>
      </c>
      <c r="D12" s="71" t="n">
        <v>10052</v>
      </c>
      <c r="E12" s="72" t="n">
        <f aca="false">D12/$D$5</f>
        <v>0.13066424021838</v>
      </c>
      <c r="F12" s="71" t="n">
        <v>2376</v>
      </c>
      <c r="G12" s="72" t="n">
        <f aca="false">F12/$F$5</f>
        <v>0.0503955712982798</v>
      </c>
      <c r="H12" s="71" t="n">
        <v>3723</v>
      </c>
      <c r="I12" s="140" t="n">
        <f aca="false">H12/D12</f>
        <v>0.370374054914445</v>
      </c>
    </row>
    <row r="13" customFormat="false" ht="19.5" hidden="false" customHeight="true" outlineLevel="0" collapsed="false">
      <c r="A13" s="138" t="s">
        <v>613</v>
      </c>
      <c r="B13" s="139" t="s">
        <v>243</v>
      </c>
      <c r="C13" s="139" t="s">
        <v>614</v>
      </c>
      <c r="D13" s="71" t="n">
        <v>1792</v>
      </c>
      <c r="E13" s="72" t="n">
        <f aca="false">D13/$D$5</f>
        <v>0.0232939035486806</v>
      </c>
      <c r="F13" s="71" t="n">
        <v>1358</v>
      </c>
      <c r="G13" s="72" t="n">
        <f aca="false">F13/$F$5</f>
        <v>0.0288035293868115</v>
      </c>
      <c r="H13" s="71" t="n">
        <v>222</v>
      </c>
      <c r="I13" s="140" t="n">
        <f aca="false">H13/D13</f>
        <v>0.123883928571429</v>
      </c>
    </row>
    <row r="14" customFormat="false" ht="19.5" hidden="false" customHeight="true" outlineLevel="0" collapsed="false">
      <c r="A14" s="138" t="s">
        <v>615</v>
      </c>
      <c r="B14" s="139" t="s">
        <v>285</v>
      </c>
      <c r="C14" s="139" t="s">
        <v>286</v>
      </c>
      <c r="D14" s="71" t="n">
        <v>1271</v>
      </c>
      <c r="E14" s="72" t="n">
        <f aca="false">D14/$D$5</f>
        <v>0.0165215130638243</v>
      </c>
      <c r="F14" s="71" t="n">
        <v>472</v>
      </c>
      <c r="G14" s="72" t="n">
        <f aca="false">F14/$F$5</f>
        <v>0.0100112414363586</v>
      </c>
      <c r="H14" s="71" t="n">
        <v>658</v>
      </c>
      <c r="I14" s="140" t="n">
        <f aca="false">H14/D14</f>
        <v>0.517702596380803</v>
      </c>
    </row>
    <row r="15" customFormat="false" ht="19.5" hidden="false" customHeight="true" outlineLevel="0" collapsed="false">
      <c r="A15" s="138" t="s">
        <v>616</v>
      </c>
      <c r="B15" s="139" t="s">
        <v>383</v>
      </c>
      <c r="C15" s="139" t="s">
        <v>741</v>
      </c>
      <c r="D15" s="71" t="n">
        <v>26533</v>
      </c>
      <c r="E15" s="72" t="n">
        <f aca="false">D15/$D$5</f>
        <v>0.344897959183674</v>
      </c>
      <c r="F15" s="71" t="n">
        <v>24710</v>
      </c>
      <c r="G15" s="72" t="n">
        <f aca="false">F15/$F$5</f>
        <v>0.524105457399198</v>
      </c>
      <c r="H15" s="71" t="n">
        <v>1118</v>
      </c>
      <c r="I15" s="140" t="n">
        <f aca="false">H15/D15</f>
        <v>0.0421362077413033</v>
      </c>
    </row>
    <row r="16" customFormat="false" ht="19.5" hidden="false" customHeight="true" outlineLevel="0" collapsed="false">
      <c r="A16" s="138" t="s">
        <v>712</v>
      </c>
      <c r="B16" s="139" t="s">
        <v>422</v>
      </c>
      <c r="C16" s="139" t="s">
        <v>619</v>
      </c>
      <c r="D16" s="71" t="n">
        <v>6628</v>
      </c>
      <c r="E16" s="72" t="n">
        <f aca="false">D16/$D$5</f>
        <v>0.0861562459378656</v>
      </c>
      <c r="F16" s="71" t="n">
        <v>2748</v>
      </c>
      <c r="G16" s="72" t="n">
        <f aca="false">F16/$F$5</f>
        <v>0.0582857870065964</v>
      </c>
      <c r="H16" s="71" t="n">
        <v>2418</v>
      </c>
      <c r="I16" s="140" t="n">
        <f aca="false">H16/D16</f>
        <v>0.364815932407966</v>
      </c>
    </row>
    <row r="17" customFormat="false" ht="19.5" hidden="false" customHeight="true" outlineLevel="0" collapsed="false">
      <c r="A17" s="138" t="s">
        <v>620</v>
      </c>
      <c r="B17" s="139" t="s">
        <v>461</v>
      </c>
      <c r="C17" s="139" t="s">
        <v>462</v>
      </c>
      <c r="D17" s="71" t="n">
        <v>2718</v>
      </c>
      <c r="E17" s="72" t="n">
        <f aca="false">D17/$D$5</f>
        <v>0.0353308202261796</v>
      </c>
      <c r="F17" s="71" t="n">
        <v>2163</v>
      </c>
      <c r="G17" s="72" t="n">
        <f aca="false">F17/$F$5</f>
        <v>0.0458777864975502</v>
      </c>
      <c r="H17" s="71" t="n">
        <v>241</v>
      </c>
      <c r="I17" s="140" t="n">
        <f aca="false">H17/D17</f>
        <v>0.0886681383370125</v>
      </c>
    </row>
    <row r="18" customFormat="false" ht="30" hidden="false" customHeight="true" outlineLevel="0" collapsed="false">
      <c r="A18" s="138" t="s">
        <v>713</v>
      </c>
      <c r="B18" s="141" t="s">
        <v>485</v>
      </c>
      <c r="C18" s="141" t="s">
        <v>622</v>
      </c>
      <c r="D18" s="124" t="n">
        <v>6250</v>
      </c>
      <c r="E18" s="72" t="n">
        <f aca="false">D18/$D$5</f>
        <v>0.0812426881580658</v>
      </c>
      <c r="F18" s="124" t="n">
        <v>2338</v>
      </c>
      <c r="G18" s="72" t="n">
        <f aca="false">F18/$F$5</f>
        <v>0.0495895815216239</v>
      </c>
      <c r="H18" s="124" t="n">
        <v>1835</v>
      </c>
      <c r="I18" s="140" t="n">
        <f aca="false">H18/D18</f>
        <v>0.2936</v>
      </c>
    </row>
    <row r="19" customFormat="false" ht="20.25" hidden="false" customHeight="true" outlineLevel="0" collapsed="false">
      <c r="A19" s="138" t="s">
        <v>714</v>
      </c>
      <c r="B19" s="139" t="s">
        <v>521</v>
      </c>
      <c r="C19" s="139" t="s">
        <v>522</v>
      </c>
      <c r="D19" s="71" t="n">
        <v>4484</v>
      </c>
      <c r="E19" s="72" t="n">
        <f aca="false">D19/$D$5</f>
        <v>0.0582867541921227</v>
      </c>
      <c r="F19" s="71" t="n">
        <v>2133</v>
      </c>
      <c r="G19" s="72" t="n">
        <f aca="false">F19/$F$5</f>
        <v>0.0452414787791376</v>
      </c>
      <c r="H19" s="71" t="n">
        <v>1350</v>
      </c>
      <c r="I19" s="140" t="n">
        <f aca="false">H19/D19</f>
        <v>0.30107047279215</v>
      </c>
    </row>
    <row r="20" customFormat="false" ht="30" hidden="false" customHeight="true" outlineLevel="0" collapsed="false">
      <c r="A20" s="138" t="s">
        <v>715</v>
      </c>
      <c r="B20" s="139" t="s">
        <v>560</v>
      </c>
      <c r="C20" s="139" t="s">
        <v>561</v>
      </c>
      <c r="D20" s="71" t="n">
        <v>297</v>
      </c>
      <c r="E20" s="72" t="n">
        <f aca="false">D20/$D$5</f>
        <v>0.00386065254127129</v>
      </c>
      <c r="F20" s="71" t="n">
        <v>191</v>
      </c>
      <c r="G20" s="72" t="n">
        <f aca="false">F20/$F$5</f>
        <v>0.00405115914056038</v>
      </c>
      <c r="H20" s="71" t="n">
        <v>149</v>
      </c>
      <c r="I20" s="140" t="n">
        <f aca="false">H20/D20</f>
        <v>0.501683501683502</v>
      </c>
    </row>
    <row r="21" customFormat="false" ht="42.75" hidden="false" customHeight="true" outlineLevel="0" collapsed="false">
      <c r="A21" s="138" t="s">
        <v>627</v>
      </c>
      <c r="B21" s="139" t="s">
        <v>566</v>
      </c>
      <c r="C21" s="139" t="s">
        <v>567</v>
      </c>
      <c r="D21" s="71" t="n">
        <v>805</v>
      </c>
      <c r="E21" s="72" t="n">
        <f aca="false">D21/$D$5</f>
        <v>0.0104640582347589</v>
      </c>
      <c r="F21" s="71" t="n">
        <v>82</v>
      </c>
      <c r="G21" s="72" t="n">
        <f aca="false">F21/$F$5</f>
        <v>0.00173924109699451</v>
      </c>
      <c r="H21" s="71" t="n">
        <v>540</v>
      </c>
      <c r="I21" s="140" t="n">
        <f aca="false">H21/D21</f>
        <v>0.670807453416149</v>
      </c>
    </row>
    <row r="22" customFormat="false" ht="47.25" hidden="false" customHeight="true" outlineLevel="0" collapsed="false">
      <c r="A22" s="138" t="s">
        <v>717</v>
      </c>
      <c r="B22" s="139" t="s">
        <v>593</v>
      </c>
      <c r="C22" s="139" t="s">
        <v>594</v>
      </c>
      <c r="D22" s="71" t="n">
        <v>4179</v>
      </c>
      <c r="E22" s="72" t="n">
        <f aca="false">D22/$D$5</f>
        <v>0.0543221110100091</v>
      </c>
      <c r="F22" s="71" t="n">
        <v>4179</v>
      </c>
      <c r="G22" s="72" t="n">
        <f aca="false">F22/$F$5</f>
        <v>0.0886376651748786</v>
      </c>
      <c r="H22" s="71" t="n">
        <v>21</v>
      </c>
      <c r="I22" s="140" t="n">
        <f aca="false">H22/D22</f>
        <v>0.005025125628140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1462935</v>
      </c>
      <c r="E6" s="18" t="n">
        <f aca="false">D6/1079493*100000</f>
        <v>135520.563820238</v>
      </c>
      <c r="F6" s="17" t="n">
        <f aca="false">F7+F11+F15+F21+F41+F43+F65+F74+F88+F121+F134+F147+F155+F167+F180+F181+F182+F191</f>
        <v>712903</v>
      </c>
      <c r="G6" s="18" t="n">
        <f aca="false">F6/1079493*100000</f>
        <v>66040.5394013671</v>
      </c>
      <c r="H6" s="17" t="n">
        <f aca="false">H7+H11+H15+H21+H41+H43+H65+H74+H88+H121+H134+H147+H155+H167+H180+H181+H182+H191</f>
        <v>412477</v>
      </c>
      <c r="I6" s="18" t="n">
        <f aca="false">H6/1079493*100000</f>
        <v>38210.2524055274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34026</v>
      </c>
      <c r="E7" s="18" t="n">
        <f aca="false">D7/1079493*100000</f>
        <v>3152.03526099752</v>
      </c>
      <c r="F7" s="17" t="n">
        <v>20036</v>
      </c>
      <c r="G7" s="18" t="n">
        <f aca="false">F7/1079493*100000</f>
        <v>1856.05650059797</v>
      </c>
      <c r="H7" s="17" t="n">
        <v>12810</v>
      </c>
      <c r="I7" s="18" t="n">
        <f aca="false">H7/1079493*100000</f>
        <v>1186.66818589838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4510</v>
      </c>
      <c r="E8" s="26" t="n">
        <f aca="false">D8/1079493*100000</f>
        <v>417.788721186705</v>
      </c>
      <c r="F8" s="25" t="n">
        <v>4510</v>
      </c>
      <c r="G8" s="26" t="n">
        <f aca="false">F8/1079493*100000</f>
        <v>417.788721186705</v>
      </c>
      <c r="H8" s="25" t="n">
        <v>341</v>
      </c>
      <c r="I8" s="26" t="n">
        <f aca="false">H8/1079493*100000</f>
        <v>31.588903309238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5</v>
      </c>
      <c r="E9" s="26" t="n">
        <f aca="false">D9/1079493*100000</f>
        <v>0.46318040042872</v>
      </c>
      <c r="F9" s="25" t="n">
        <v>5</v>
      </c>
      <c r="G9" s="26" t="n">
        <f aca="false">F9/1079493*100000</f>
        <v>0.46318040042872</v>
      </c>
      <c r="H9" s="25" t="n">
        <v>2</v>
      </c>
      <c r="I9" s="26" t="n">
        <f aca="false">H9/1079493*100000</f>
        <v>0.185272160171488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8104</v>
      </c>
      <c r="E10" s="26" t="n">
        <f aca="false">D10/1079493*100000</f>
        <v>750.722793014869</v>
      </c>
      <c r="F10" s="25" t="n">
        <v>370</v>
      </c>
      <c r="G10" s="26" t="n">
        <f aca="false">F10/1079493*100000</f>
        <v>34.2753496317253</v>
      </c>
      <c r="H10" s="25" t="n">
        <v>7503</v>
      </c>
      <c r="I10" s="26" t="n">
        <f aca="false">H10/1079493*100000</f>
        <v>695.048508883337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6839</v>
      </c>
      <c r="E11" s="18" t="n">
        <f aca="false">D11/1079493*100000</f>
        <v>3412.62055427872</v>
      </c>
      <c r="F11" s="17" t="n">
        <v>7234</v>
      </c>
      <c r="G11" s="18" t="n">
        <f aca="false">F11/1079493*100000</f>
        <v>670.129403340272</v>
      </c>
      <c r="H11" s="17" t="n">
        <v>25024</v>
      </c>
      <c r="I11" s="18" t="n">
        <f aca="false">H11/1079493*100000</f>
        <v>2318.12526806566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20052</v>
      </c>
      <c r="E12" s="26" t="n">
        <f aca="false">D12/1079493*100000</f>
        <v>1857.53867787934</v>
      </c>
      <c r="F12" s="25" t="n">
        <v>2170</v>
      </c>
      <c r="G12" s="26" t="n">
        <f aca="false">F12/1079493*100000</f>
        <v>201.020293786064</v>
      </c>
      <c r="H12" s="25" t="n">
        <v>17794</v>
      </c>
      <c r="I12" s="26" t="n">
        <f aca="false">H12/1079493*100000</f>
        <v>1648.36640904573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980</v>
      </c>
      <c r="E13" s="26" t="n">
        <f aca="false">D13/1079493*100000</f>
        <v>90.7833584840291</v>
      </c>
      <c r="F13" s="25" t="n">
        <v>80</v>
      </c>
      <c r="G13" s="26" t="n">
        <f aca="false">F13/1079493*100000</f>
        <v>7.41088640685952</v>
      </c>
      <c r="H13" s="25" t="n">
        <v>852</v>
      </c>
      <c r="I13" s="26" t="n">
        <f aca="false">H13/1079493*100000</f>
        <v>78.925940233053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6107</v>
      </c>
      <c r="E14" s="26" t="n">
        <f aca="false">D14/1079493*100000</f>
        <v>1492.08934194108</v>
      </c>
      <c r="F14" s="25" t="n">
        <v>4903</v>
      </c>
      <c r="G14" s="26" t="n">
        <f aca="false">F14/1079493*100000</f>
        <v>454.194700660403</v>
      </c>
      <c r="H14" s="25" t="n">
        <v>6918</v>
      </c>
      <c r="I14" s="26" t="n">
        <f aca="false">H14/1079493*100000</f>
        <v>640.856402033177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6786</v>
      </c>
      <c r="E15" s="18" t="n">
        <f aca="false">D15/1079493*100000</f>
        <v>1554.9892403193</v>
      </c>
      <c r="F15" s="17" t="n">
        <v>6231</v>
      </c>
      <c r="G15" s="18" t="n">
        <f aca="false">F15/1079493*100000</f>
        <v>577.215415014271</v>
      </c>
      <c r="H15" s="17" t="n">
        <v>9834</v>
      </c>
      <c r="I15" s="18" t="n">
        <f aca="false">H15/1079493*100000</f>
        <v>910.98321156320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6258</v>
      </c>
      <c r="E16" s="26" t="n">
        <f aca="false">D16/1079493*100000</f>
        <v>1506.07739003403</v>
      </c>
      <c r="F16" s="25" t="n">
        <v>6143</v>
      </c>
      <c r="G16" s="26" t="n">
        <f aca="false">F16/1079493*100000</f>
        <v>569.063439966725</v>
      </c>
      <c r="H16" s="25" t="n">
        <v>9466</v>
      </c>
      <c r="I16" s="26" t="n">
        <f aca="false">H16/1079493*100000</f>
        <v>876.893134091652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62</v>
      </c>
      <c r="E17" s="26" t="n">
        <f aca="false">D17/1079493*100000</f>
        <v>5.74343696531613</v>
      </c>
      <c r="F17" s="25" t="n">
        <v>24</v>
      </c>
      <c r="G17" s="26" t="n">
        <f aca="false">F17/1079493*100000</f>
        <v>2.22326592205786</v>
      </c>
      <c r="H17" s="25" t="n">
        <v>38</v>
      </c>
      <c r="I17" s="26" t="n">
        <f aca="false">H17/1079493*100000</f>
        <v>3.520171043258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319</v>
      </c>
      <c r="E18" s="26" t="n">
        <f aca="false">D18/1079493*100000</f>
        <v>29.5509095473523</v>
      </c>
      <c r="F18" s="25" t="n">
        <v>39</v>
      </c>
      <c r="G18" s="26" t="n">
        <f aca="false">F18/1079493*100000</f>
        <v>3.61280712334401</v>
      </c>
      <c r="H18" s="25" t="n">
        <v>258</v>
      </c>
      <c r="I18" s="26" t="n">
        <f aca="false">H18/1079493*100000</f>
        <v>23.9001086621219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65</v>
      </c>
      <c r="E19" s="26" t="n">
        <f aca="false">D19/1079493*100000</f>
        <v>6.02134520557336</v>
      </c>
      <c r="F19" s="25" t="n">
        <v>5</v>
      </c>
      <c r="G19" s="26" t="n">
        <f aca="false">F19/1079493*100000</f>
        <v>0.46318040042872</v>
      </c>
      <c r="H19" s="25" t="n">
        <v>56</v>
      </c>
      <c r="I19" s="26" t="n">
        <f aca="false">H19/1079493*100000</f>
        <v>5.18762048480166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71</v>
      </c>
      <c r="E20" s="26" t="n">
        <f aca="false">D20/1079493*100000</f>
        <v>6.57716168608782</v>
      </c>
      <c r="F20" s="25" t="n">
        <v>11</v>
      </c>
      <c r="G20" s="26" t="n">
        <f aca="false">F20/1079493*100000</f>
        <v>1.01899688094318</v>
      </c>
      <c r="H20" s="25" t="n">
        <v>48</v>
      </c>
      <c r="I20" s="26" t="n">
        <f aca="false">H20/1079493*100000</f>
        <v>4.44653184411571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67697</v>
      </c>
      <c r="E21" s="18" t="n">
        <f aca="false">D21/1079493*100000</f>
        <v>6271.18471356461</v>
      </c>
      <c r="F21" s="17" t="n">
        <v>11254</v>
      </c>
      <c r="G21" s="18" t="n">
        <f aca="false">F21/1079493*100000</f>
        <v>1042.52644528496</v>
      </c>
      <c r="H21" s="17" t="n">
        <v>42912</v>
      </c>
      <c r="I21" s="18" t="n">
        <f aca="false">H21/1079493*100000</f>
        <v>3975.19946863944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7108</v>
      </c>
      <c r="E22" s="26" t="n">
        <f aca="false">D22/1079493*100000</f>
        <v>1584.81805810691</v>
      </c>
      <c r="F22" s="25" t="n">
        <v>2101</v>
      </c>
      <c r="G22" s="26" t="n">
        <f aca="false">F22/1079493*100000</f>
        <v>194.628404260148</v>
      </c>
      <c r="H22" s="25" t="n">
        <v>11579</v>
      </c>
      <c r="I22" s="26" t="n">
        <f aca="false">H22/1079493*100000</f>
        <v>1072.63317131283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50</v>
      </c>
      <c r="E23" s="26" t="n">
        <f aca="false">D23/1079493*100000</f>
        <v>4.6318040042872</v>
      </c>
      <c r="F23" s="25" t="n">
        <v>6</v>
      </c>
      <c r="G23" s="26" t="n">
        <f aca="false">F23/1079493*100000</f>
        <v>0.555816480514464</v>
      </c>
      <c r="H23" s="25" t="n">
        <v>32</v>
      </c>
      <c r="I23" s="26" t="n">
        <f aca="false">H23/1079493*100000</f>
        <v>2.96435456274381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8814</v>
      </c>
      <c r="E24" s="26" t="n">
        <f aca="false">D24/1079493*100000</f>
        <v>816.494409875747</v>
      </c>
      <c r="F24" s="25" t="n">
        <v>1114</v>
      </c>
      <c r="G24" s="26" t="n">
        <f aca="false">F24/1079493*100000</f>
        <v>103.196593215519</v>
      </c>
      <c r="H24" s="25" t="n">
        <v>6051</v>
      </c>
      <c r="I24" s="26" t="n">
        <f aca="false">H24/1079493*100000</f>
        <v>560.540920598837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936</v>
      </c>
      <c r="E25" s="26" t="n">
        <f aca="false">D25/1079493*100000</f>
        <v>179.343451046</v>
      </c>
      <c r="F25" s="25" t="n">
        <v>198</v>
      </c>
      <c r="G25" s="26" t="n">
        <f aca="false">F25/1079493*100000</f>
        <v>18.3419438569773</v>
      </c>
      <c r="H25" s="25" t="n">
        <v>1417</v>
      </c>
      <c r="I25" s="26" t="n">
        <f aca="false">H25/1079493*100000</f>
        <v>131.265325481499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3763</v>
      </c>
      <c r="E26" s="26" t="n">
        <f aca="false">D26/1079493*100000</f>
        <v>2201.31117107753</v>
      </c>
      <c r="F26" s="25" t="n">
        <v>1275</v>
      </c>
      <c r="G26" s="26" t="n">
        <f aca="false">F26/1079493*100000</f>
        <v>118.111002109324</v>
      </c>
      <c r="H26" s="25" t="n">
        <v>21152</v>
      </c>
      <c r="I26" s="26" t="n">
        <f aca="false">H26/1079493*100000</f>
        <v>1959.43836597366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453</v>
      </c>
      <c r="E27" s="26" t="n">
        <f aca="false">D27/1079493*100000</f>
        <v>227.23630445033</v>
      </c>
      <c r="F27" s="25" t="n">
        <v>108</v>
      </c>
      <c r="G27" s="26" t="n">
        <f aca="false">F27/1079493*100000</f>
        <v>10.0046966492603</v>
      </c>
      <c r="H27" s="25" t="n">
        <v>1815</v>
      </c>
      <c r="I27" s="26" t="n">
        <f aca="false">H27/1079493*100000</f>
        <v>168.134485355625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21294</v>
      </c>
      <c r="E28" s="26" t="n">
        <f aca="false">D28/1079493*100000</f>
        <v>1972.59268934583</v>
      </c>
      <c r="F28" s="25" t="n">
        <v>1154</v>
      </c>
      <c r="G28" s="26" t="n">
        <f aca="false">F28/1079493*100000</f>
        <v>106.902036418949</v>
      </c>
      <c r="H28" s="25" t="n">
        <v>19315</v>
      </c>
      <c r="I28" s="26" t="n">
        <f aca="false">H28/1079493*100000</f>
        <v>1789.26588685614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66</v>
      </c>
      <c r="E29" s="26" t="n">
        <f aca="false">D29/1079493*100000</f>
        <v>6.1139812856591</v>
      </c>
      <c r="F29" s="25" t="n">
        <v>3</v>
      </c>
      <c r="G29" s="26" t="n">
        <f aca="false">F29/1079493*100000</f>
        <v>0.277908240257232</v>
      </c>
      <c r="H29" s="25" t="n">
        <v>49</v>
      </c>
      <c r="I29" s="26" t="n">
        <f aca="false">H29/1079493*100000</f>
        <v>4.53916792420145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65</v>
      </c>
      <c r="E30" s="26" t="n">
        <f aca="false">D30/1079493*100000</f>
        <v>6.02134520557336</v>
      </c>
      <c r="F30" s="25" t="n">
        <v>12</v>
      </c>
      <c r="G30" s="26" t="n">
        <f aca="false">F30/1079493*100000</f>
        <v>1.11163296102893</v>
      </c>
      <c r="H30" s="25" t="n">
        <v>54</v>
      </c>
      <c r="I30" s="26" t="n">
        <f aca="false">H30/1079493*100000</f>
        <v>5.00234832463017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50</v>
      </c>
      <c r="E31" s="26" t="n">
        <f aca="false">D31/1079493*100000</f>
        <v>4.6318040042872</v>
      </c>
      <c r="F31" s="25" t="n">
        <v>5</v>
      </c>
      <c r="G31" s="26" t="n">
        <f aca="false">F31/1079493*100000</f>
        <v>0.46318040042872</v>
      </c>
      <c r="H31" s="25" t="n">
        <v>39</v>
      </c>
      <c r="I31" s="26" t="n">
        <f aca="false">H31/1079493*100000</f>
        <v>3.61280712334401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8</v>
      </c>
      <c r="E32" s="26" t="n">
        <f aca="false">D32/1079493*100000</f>
        <v>1.66744944154339</v>
      </c>
      <c r="F32" s="25" t="n">
        <v>4</v>
      </c>
      <c r="G32" s="26" t="n">
        <f aca="false">F32/1079493*100000</f>
        <v>0.370544320342976</v>
      </c>
      <c r="H32" s="25" t="n">
        <v>6</v>
      </c>
      <c r="I32" s="26" t="n">
        <f aca="false">H32/1079493*100000</f>
        <v>0.555816480514464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1071</v>
      </c>
      <c r="E33" s="26" t="n">
        <f aca="false">D33/1079493*100000</f>
        <v>99.2132417718318</v>
      </c>
      <c r="F33" s="25" t="n">
        <v>437</v>
      </c>
      <c r="G33" s="26" t="n">
        <f aca="false">F33/1079493*100000</f>
        <v>40.4819669974701</v>
      </c>
      <c r="H33" s="25" t="n">
        <v>154</v>
      </c>
      <c r="I33" s="26" t="n">
        <f aca="false">H33/1079493*100000</f>
        <v>14.2659563332046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7</v>
      </c>
      <c r="E34" s="26" t="n">
        <f aca="false">D34/1079493*100000</f>
        <v>1.57481336145765</v>
      </c>
      <c r="F34" s="25" t="n">
        <v>8</v>
      </c>
      <c r="G34" s="26" t="n">
        <f aca="false">F34/1079493*100000</f>
        <v>0.741088640685952</v>
      </c>
      <c r="H34" s="25" t="n">
        <v>8</v>
      </c>
      <c r="I34" s="26" t="n">
        <f aca="false">H34/1079493*100000</f>
        <v>0.741088640685952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2726</v>
      </c>
      <c r="E35" s="26" t="n">
        <f aca="false">D35/1079493*100000</f>
        <v>1178.88675517118</v>
      </c>
      <c r="F35" s="25" t="n">
        <v>2456</v>
      </c>
      <c r="G35" s="26" t="n">
        <f aca="false">F35/1079493*100000</f>
        <v>227.514212690587</v>
      </c>
      <c r="H35" s="25" t="n">
        <v>4705</v>
      </c>
      <c r="I35" s="26" t="n">
        <f aca="false">H35/1079493*100000</f>
        <v>435.852756803425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254</v>
      </c>
      <c r="E36" s="26" t="n">
        <f aca="false">D36/1079493*100000</f>
        <v>23.529564341779</v>
      </c>
      <c r="F36" s="25" t="n">
        <v>20</v>
      </c>
      <c r="G36" s="26" t="n">
        <f aca="false">F36/1079493*100000</f>
        <v>1.85272160171488</v>
      </c>
      <c r="H36" s="25" t="n">
        <v>73</v>
      </c>
      <c r="I36" s="26" t="n">
        <f aca="false">H36/1079493*100000</f>
        <v>6.76243384625931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10</v>
      </c>
      <c r="E37" s="26" t="n">
        <f aca="false">D37/1079493*100000</f>
        <v>0.92636080085744</v>
      </c>
      <c r="F37" s="25" t="n">
        <v>0</v>
      </c>
      <c r="G37" s="26" t="n">
        <f aca="false">F37/1079493*100000</f>
        <v>0</v>
      </c>
      <c r="H37" s="25" t="n">
        <v>3</v>
      </c>
      <c r="I37" s="26" t="n">
        <f aca="false">H37/1079493*100000</f>
        <v>0.277908240257232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1079493*100000</f>
        <v>0.555816480514464</v>
      </c>
      <c r="F38" s="25" t="n">
        <v>0</v>
      </c>
      <c r="G38" s="26" t="n">
        <f aca="false">F38/1079493*100000</f>
        <v>0</v>
      </c>
      <c r="H38" s="25" t="n">
        <v>4</v>
      </c>
      <c r="I38" s="26" t="n">
        <f aca="false">H38/1079493*100000</f>
        <v>0.370544320342976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8</v>
      </c>
      <c r="E39" s="26" t="n">
        <f aca="false">D39/1079493*100000</f>
        <v>0.741088640685952</v>
      </c>
      <c r="F39" s="25" t="n">
        <v>5</v>
      </c>
      <c r="G39" s="26" t="n">
        <f aca="false">F39/1079493*100000</f>
        <v>0.46318040042872</v>
      </c>
      <c r="H39" s="25" t="n">
        <v>4</v>
      </c>
      <c r="I39" s="26" t="n">
        <f aca="false">H39/1079493*100000</f>
        <v>0.37054432034297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32</v>
      </c>
      <c r="E40" s="26" t="n">
        <f aca="false">D40/1079493*100000</f>
        <v>2.96435456274381</v>
      </c>
      <c r="F40" s="25" t="n">
        <v>1</v>
      </c>
      <c r="G40" s="26" t="n">
        <f aca="false">F40/1079493*100000</f>
        <v>0.092636080085744</v>
      </c>
      <c r="H40" s="25" t="n">
        <v>24</v>
      </c>
      <c r="I40" s="26" t="n">
        <f aca="false">H40/1079493*100000</f>
        <v>2.22326592205786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39699</v>
      </c>
      <c r="E41" s="18" t="n">
        <f aca="false">D41/1079493*100000</f>
        <v>3677.55974332395</v>
      </c>
      <c r="F41" s="17" t="n">
        <v>2299</v>
      </c>
      <c r="G41" s="18" t="n">
        <f aca="false">F41/1079493*100000</f>
        <v>212.970348117125</v>
      </c>
      <c r="H41" s="17" t="n">
        <v>32021</v>
      </c>
      <c r="I41" s="18" t="n">
        <f aca="false">H41/1079493*100000</f>
        <v>2966.29992042561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24677</v>
      </c>
      <c r="E42" s="26" t="n">
        <f aca="false">D42/1079493*100000</f>
        <v>2285.9805482759</v>
      </c>
      <c r="F42" s="25" t="n">
        <v>1321</v>
      </c>
      <c r="G42" s="26" t="n">
        <f aca="false">F42/1079493*100000</f>
        <v>122.372261793268</v>
      </c>
      <c r="H42" s="25" t="n">
        <v>22902</v>
      </c>
      <c r="I42" s="26" t="n">
        <f aca="false">H42/1079493*100000</f>
        <v>2121.55150612371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39174</v>
      </c>
      <c r="E43" s="18" t="n">
        <f aca="false">D43/1079493*100000</f>
        <v>3628.92580127893</v>
      </c>
      <c r="F43" s="17" t="n">
        <v>10440</v>
      </c>
      <c r="G43" s="18" t="n">
        <f aca="false">F43/1079493*100000</f>
        <v>967.120676095167</v>
      </c>
      <c r="H43" s="17" t="n">
        <v>14229</v>
      </c>
      <c r="I43" s="18" t="n">
        <f aca="false">H43/1079493*100000</f>
        <v>1318.11878354005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400</v>
      </c>
      <c r="E44" s="26" t="n">
        <f aca="false">D44/1079493*100000</f>
        <v>37.0544320342976</v>
      </c>
      <c r="F44" s="25" t="n">
        <v>400</v>
      </c>
      <c r="G44" s="26" t="n">
        <f aca="false">F44/1079493*100000</f>
        <v>37.0544320342976</v>
      </c>
      <c r="H44" s="25" t="n">
        <v>353</v>
      </c>
      <c r="I44" s="26" t="n">
        <f aca="false">H44/1079493*100000</f>
        <v>32.7005362702676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8</v>
      </c>
      <c r="E45" s="26" t="n">
        <f aca="false">D45/1079493*100000</f>
        <v>1.66744944154339</v>
      </c>
      <c r="F45" s="25" t="n">
        <v>18</v>
      </c>
      <c r="G45" s="26" t="n">
        <f aca="false">F45/1079493*100000</f>
        <v>1.66744944154339</v>
      </c>
      <c r="H45" s="25" t="n">
        <v>13</v>
      </c>
      <c r="I45" s="26" t="n">
        <f aca="false">H45/1079493*100000</f>
        <v>1.20426904111467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66</v>
      </c>
      <c r="E46" s="26" t="n">
        <f aca="false">D46/1079493*100000</f>
        <v>6.1139812856591</v>
      </c>
      <c r="F46" s="25" t="n">
        <v>66</v>
      </c>
      <c r="G46" s="26" t="n">
        <f aca="false">F46/1079493*100000</f>
        <v>6.1139812856591</v>
      </c>
      <c r="H46" s="25" t="n">
        <v>50</v>
      </c>
      <c r="I46" s="26" t="n">
        <f aca="false">H46/1079493*100000</f>
        <v>4.6318040042872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114</v>
      </c>
      <c r="E47" s="26" t="n">
        <f aca="false">D47/1079493*100000</f>
        <v>10.5605131297748</v>
      </c>
      <c r="F47" s="25" t="n">
        <v>10</v>
      </c>
      <c r="G47" s="26" t="n">
        <f aca="false">F47/1079493*100000</f>
        <v>0.92636080085744</v>
      </c>
      <c r="H47" s="25" t="n">
        <v>79</v>
      </c>
      <c r="I47" s="26" t="n">
        <f aca="false">H47/1079493*100000</f>
        <v>7.31825032677377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2114</v>
      </c>
      <c r="E48" s="26" t="n">
        <f aca="false">D48/1079493*100000</f>
        <v>195.832673301263</v>
      </c>
      <c r="F48" s="25" t="n">
        <v>348</v>
      </c>
      <c r="G48" s="26" t="n">
        <f aca="false">F48/1079493*100000</f>
        <v>32.2373558698389</v>
      </c>
      <c r="H48" s="25" t="n">
        <v>877</v>
      </c>
      <c r="I48" s="26" t="n">
        <f aca="false">H48/1079493*100000</f>
        <v>81.2418422351974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290</v>
      </c>
      <c r="E49" s="26" t="n">
        <f aca="false">D49/1079493*100000</f>
        <v>26.8644632248657</v>
      </c>
      <c r="F49" s="25" t="n">
        <v>33</v>
      </c>
      <c r="G49" s="26" t="n">
        <f aca="false">F49/1079493*100000</f>
        <v>3.05699064282955</v>
      </c>
      <c r="H49" s="25" t="n">
        <v>212</v>
      </c>
      <c r="I49" s="26" t="n">
        <f aca="false">H49/1079493*100000</f>
        <v>19.6388489781777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48</v>
      </c>
      <c r="E50" s="26" t="n">
        <f aca="false">D50/1079493*100000</f>
        <v>13.7101398526901</v>
      </c>
      <c r="F50" s="25" t="n">
        <v>15</v>
      </c>
      <c r="G50" s="26" t="n">
        <f aca="false">F50/1079493*100000</f>
        <v>1.38954120128616</v>
      </c>
      <c r="H50" s="25" t="n">
        <v>89</v>
      </c>
      <c r="I50" s="26" t="n">
        <f aca="false">H50/1079493*100000</f>
        <v>8.24461112763121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566</v>
      </c>
      <c r="E51" s="26" t="n">
        <f aca="false">D51/1079493*100000</f>
        <v>52.4320213285311</v>
      </c>
      <c r="F51" s="25" t="n">
        <v>60</v>
      </c>
      <c r="G51" s="26" t="n">
        <f aca="false">F51/1079493*100000</f>
        <v>5.55816480514464</v>
      </c>
      <c r="H51" s="25" t="n">
        <v>498</v>
      </c>
      <c r="I51" s="26" t="n">
        <f aca="false">H51/1079493*100000</f>
        <v>46.1327678827005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423</v>
      </c>
      <c r="E52" s="26" t="n">
        <f aca="false">D52/1079493*100000</f>
        <v>39.1850618762697</v>
      </c>
      <c r="F52" s="25" t="n">
        <v>50</v>
      </c>
      <c r="G52" s="26" t="n">
        <f aca="false">F52/1079493*100000</f>
        <v>4.6318040042872</v>
      </c>
      <c r="H52" s="25" t="n">
        <v>404</v>
      </c>
      <c r="I52" s="26" t="n">
        <f aca="false">H52/1079493*100000</f>
        <v>37.4249763546406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4778</v>
      </c>
      <c r="E53" s="26" t="n">
        <f aca="false">D53/1079493*100000</f>
        <v>442.615190649685</v>
      </c>
      <c r="F53" s="25" t="n">
        <v>619</v>
      </c>
      <c r="G53" s="26" t="n">
        <f aca="false">F53/1079493*100000</f>
        <v>57.3417335730755</v>
      </c>
      <c r="H53" s="25" t="n">
        <v>3191</v>
      </c>
      <c r="I53" s="26" t="n">
        <f aca="false">H53/1079493*100000</f>
        <v>295.601731553609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3346</v>
      </c>
      <c r="E54" s="26" t="n">
        <f aca="false">D54/1079493*100000</f>
        <v>309.960323966899</v>
      </c>
      <c r="F54" s="25" t="n">
        <v>195</v>
      </c>
      <c r="G54" s="26" t="n">
        <f aca="false">F54/1079493*100000</f>
        <v>18.0640356167201</v>
      </c>
      <c r="H54" s="25" t="n">
        <v>2593</v>
      </c>
      <c r="I54" s="26" t="n">
        <f aca="false">H54/1079493*100000</f>
        <v>240.205355662334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422</v>
      </c>
      <c r="E55" s="26" t="n">
        <f aca="false">D55/1079493*100000</f>
        <v>39.092425796184</v>
      </c>
      <c r="F55" s="25" t="n">
        <v>280</v>
      </c>
      <c r="G55" s="26" t="n">
        <f aca="false">F55/1079493*100000</f>
        <v>25.9381024240083</v>
      </c>
      <c r="H55" s="25" t="n">
        <v>201</v>
      </c>
      <c r="I55" s="26" t="n">
        <f aca="false">H55/1079493*100000</f>
        <v>18.6198520972345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3519</v>
      </c>
      <c r="E56" s="26" t="n">
        <f aca="false">D56/1079493*100000</f>
        <v>325.986365821733</v>
      </c>
      <c r="F56" s="25" t="n">
        <v>1153</v>
      </c>
      <c r="G56" s="26" t="n">
        <f aca="false">F56/1079493*100000</f>
        <v>106.809400338863</v>
      </c>
      <c r="H56" s="25" t="n">
        <v>856</v>
      </c>
      <c r="I56" s="26" t="n">
        <f aca="false">H56/1079493*100000</f>
        <v>79.2964845533968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10</v>
      </c>
      <c r="E57" s="26" t="n">
        <f aca="false">D57/1079493*100000</f>
        <v>0.92636080085744</v>
      </c>
      <c r="F57" s="25" t="n">
        <v>1</v>
      </c>
      <c r="G57" s="26" t="n">
        <f aca="false">F57/1079493*100000</f>
        <v>0.092636080085744</v>
      </c>
      <c r="H57" s="25" t="n">
        <v>8</v>
      </c>
      <c r="I57" s="26" t="n">
        <f aca="false">H57/1079493*100000</f>
        <v>0.741088640685952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171</v>
      </c>
      <c r="E58" s="26" t="n">
        <f aca="false">D58/1079493*100000</f>
        <v>15.8407696946622</v>
      </c>
      <c r="F58" s="25" t="n">
        <v>15</v>
      </c>
      <c r="G58" s="26" t="n">
        <f aca="false">F58/1079493*100000</f>
        <v>1.38954120128616</v>
      </c>
      <c r="H58" s="25" t="n">
        <v>134</v>
      </c>
      <c r="I58" s="26" t="n">
        <f aca="false">H58/1079493*100000</f>
        <v>12.4132347314897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31</v>
      </c>
      <c r="E59" s="26" t="n">
        <f aca="false">D59/1079493*100000</f>
        <v>2.87171848265806</v>
      </c>
      <c r="F59" s="25" t="n">
        <v>2</v>
      </c>
      <c r="G59" s="26" t="n">
        <f aca="false">F59/1079493*100000</f>
        <v>0.185272160171488</v>
      </c>
      <c r="H59" s="25" t="n">
        <v>27</v>
      </c>
      <c r="I59" s="26" t="n">
        <f aca="false">H59/1079493*100000</f>
        <v>2.50117416231509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39</v>
      </c>
      <c r="E60" s="26" t="n">
        <f aca="false">D60/1079493*100000</f>
        <v>3.61280712334401</v>
      </c>
      <c r="F60" s="25" t="n">
        <v>1</v>
      </c>
      <c r="G60" s="26" t="n">
        <f aca="false">F60/1079493*100000</f>
        <v>0.092636080085744</v>
      </c>
      <c r="H60" s="25" t="n">
        <v>29</v>
      </c>
      <c r="I60" s="26" t="n">
        <f aca="false">H60/1079493*100000</f>
        <v>2.68644632248658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2219</v>
      </c>
      <c r="E61" s="26" t="n">
        <f aca="false">D61/1079493*100000</f>
        <v>205.559461710266</v>
      </c>
      <c r="F61" s="25" t="n">
        <v>129</v>
      </c>
      <c r="G61" s="26" t="n">
        <f aca="false">F61/1079493*100000</f>
        <v>11.950054331061</v>
      </c>
      <c r="H61" s="25" t="n">
        <v>1826</v>
      </c>
      <c r="I61" s="26" t="n">
        <f aca="false">H61/1079493*100000</f>
        <v>169.153482236568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741</v>
      </c>
      <c r="E62" s="26" t="n">
        <f aca="false">D62/1079493*100000</f>
        <v>161.27941542928</v>
      </c>
      <c r="F62" s="25" t="n">
        <v>77</v>
      </c>
      <c r="G62" s="26" t="n">
        <f aca="false">F62/1079493*100000</f>
        <v>7.13297816660229</v>
      </c>
      <c r="H62" s="25" t="n">
        <v>1538</v>
      </c>
      <c r="I62" s="26" t="n">
        <f aca="false">H62/1079493*100000</f>
        <v>142.474291171874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9893</v>
      </c>
      <c r="E63" s="26" t="n">
        <f aca="false">D63/1079493*100000</f>
        <v>916.448740288265</v>
      </c>
      <c r="F63" s="25" t="n">
        <v>3737</v>
      </c>
      <c r="G63" s="26" t="n">
        <f aca="false">F63/1079493*100000</f>
        <v>346.181031280425</v>
      </c>
      <c r="H63" s="25" t="n">
        <v>2037</v>
      </c>
      <c r="I63" s="26" t="n">
        <f aca="false">H63/1079493*100000</f>
        <v>188.69969513466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73</v>
      </c>
      <c r="E64" s="26" t="n">
        <f aca="false">D64/1079493*100000</f>
        <v>6.76243384625931</v>
      </c>
      <c r="F64" s="25" t="n">
        <v>8</v>
      </c>
      <c r="G64" s="26" t="n">
        <f aca="false">F64/1079493*100000</f>
        <v>0.741088640685952</v>
      </c>
      <c r="H64" s="25" t="n">
        <v>42</v>
      </c>
      <c r="I64" s="26" t="n">
        <f aca="false">H64/1079493*100000</f>
        <v>3.89071536360125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110927</v>
      </c>
      <c r="E65" s="18" t="n">
        <f aca="false">D65/1079493*100000</f>
        <v>10275.8424556713</v>
      </c>
      <c r="F65" s="17" t="n">
        <v>32789</v>
      </c>
      <c r="G65" s="18" t="n">
        <f aca="false">F65/1079493*100000</f>
        <v>3037.44442993146</v>
      </c>
      <c r="H65" s="17" t="n">
        <v>28016</v>
      </c>
      <c r="I65" s="18" t="n">
        <f aca="false">H65/1079493*100000</f>
        <v>2595.2924196822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15156</v>
      </c>
      <c r="E66" s="26" t="n">
        <f aca="false">D66/1079493*100000</f>
        <v>1403.99242977954</v>
      </c>
      <c r="F66" s="25" t="n">
        <v>1951</v>
      </c>
      <c r="G66" s="26" t="n">
        <f aca="false">F66/1079493*100000</f>
        <v>180.732992247286</v>
      </c>
      <c r="H66" s="25" t="n">
        <v>3965</v>
      </c>
      <c r="I66" s="26" t="n">
        <f aca="false">H66/1079493*100000</f>
        <v>367.302057539975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6839</v>
      </c>
      <c r="E67" s="26" t="n">
        <f aca="false">D67/1079493*100000</f>
        <v>633.538151706403</v>
      </c>
      <c r="F67" s="25" t="n">
        <v>1273</v>
      </c>
      <c r="G67" s="26" t="n">
        <f aca="false">F67/1079493*100000</f>
        <v>117.925729949152</v>
      </c>
      <c r="H67" s="25" t="n">
        <v>6109</v>
      </c>
      <c r="I67" s="26" t="n">
        <f aca="false">H67/1079493*100000</f>
        <v>565.91381324381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1131</v>
      </c>
      <c r="E68" s="26" t="n">
        <f aca="false">D68/1079493*100000</f>
        <v>104.771406576976</v>
      </c>
      <c r="F68" s="25" t="n">
        <v>171</v>
      </c>
      <c r="G68" s="26" t="n">
        <f aca="false">F68/1079493*100000</f>
        <v>15.8407696946622</v>
      </c>
      <c r="H68" s="25" t="n">
        <v>711</v>
      </c>
      <c r="I68" s="26" t="n">
        <f aca="false">H68/1079493*100000</f>
        <v>65.864252940964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49891</v>
      </c>
      <c r="E69" s="26" t="n">
        <f aca="false">D69/1079493*100000</f>
        <v>4621.70667155785</v>
      </c>
      <c r="F69" s="25" t="n">
        <v>9741</v>
      </c>
      <c r="G69" s="26" t="n">
        <f aca="false">F69/1079493*100000</f>
        <v>902.368056115232</v>
      </c>
      <c r="H69" s="25" t="n">
        <v>13142</v>
      </c>
      <c r="I69" s="26" t="n">
        <f aca="false">H69/1079493*100000</f>
        <v>1217.42336448685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25312</v>
      </c>
      <c r="E70" s="26" t="n">
        <f aca="false">D70/1079493*100000</f>
        <v>2344.80445913035</v>
      </c>
      <c r="F70" s="25" t="n">
        <v>3982</v>
      </c>
      <c r="G70" s="26" t="n">
        <f aca="false">F70/1079493*100000</f>
        <v>368.876870901432</v>
      </c>
      <c r="H70" s="25" t="n">
        <v>7692</v>
      </c>
      <c r="I70" s="26" t="n">
        <f aca="false">H70/1079493*100000</f>
        <v>712.556728019543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5899</v>
      </c>
      <c r="E71" s="26" t="n">
        <f aca="false">D71/1079493*100000</f>
        <v>546.460236425804</v>
      </c>
      <c r="F71" s="25" t="n">
        <v>911</v>
      </c>
      <c r="G71" s="26" t="n">
        <f aca="false">F71/1079493*100000</f>
        <v>84.3914689581127</v>
      </c>
      <c r="H71" s="25" t="n">
        <v>1710</v>
      </c>
      <c r="I71" s="26" t="n">
        <f aca="false">H71/1079493*100000</f>
        <v>158.407696946622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941</v>
      </c>
      <c r="E72" s="26" t="n">
        <f aca="false">D72/1079493*100000</f>
        <v>87.1705513606851</v>
      </c>
      <c r="F72" s="25" t="n">
        <v>76</v>
      </c>
      <c r="G72" s="26" t="n">
        <f aca="false">F72/1079493*100000</f>
        <v>7.04034208651654</v>
      </c>
      <c r="H72" s="25" t="n">
        <v>459</v>
      </c>
      <c r="I72" s="26" t="n">
        <f aca="false">H72/1079493*100000</f>
        <v>42.5199607593565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162</v>
      </c>
      <c r="E73" s="26" t="n">
        <f aca="false">D73/1079493*100000</f>
        <v>15.0070449738905</v>
      </c>
      <c r="F73" s="25" t="n">
        <v>10</v>
      </c>
      <c r="G73" s="26" t="n">
        <f aca="false">F73/1079493*100000</f>
        <v>0.92636080085744</v>
      </c>
      <c r="H73" s="25" t="n">
        <v>108</v>
      </c>
      <c r="I73" s="26" t="n">
        <f aca="false">H73/1079493*100000</f>
        <v>10.0046966492603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33133</v>
      </c>
      <c r="E74" s="18" t="n">
        <f aca="false">D74/1079493*100000</f>
        <v>3069.31124148096</v>
      </c>
      <c r="F74" s="17" t="n">
        <v>22723</v>
      </c>
      <c r="G74" s="18" t="n">
        <f aca="false">F74/1079493*100000</f>
        <v>2104.96964778836</v>
      </c>
      <c r="H74" s="17" t="n">
        <v>5292</v>
      </c>
      <c r="I74" s="18" t="n">
        <f aca="false">H74/1079493*100000</f>
        <v>490.230135813757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10227</v>
      </c>
      <c r="E75" s="26" t="n">
        <f aca="false">D75/1079493*100000</f>
        <v>947.389191036903</v>
      </c>
      <c r="F75" s="25" t="n">
        <v>9010</v>
      </c>
      <c r="G75" s="26" t="n">
        <f aca="false">F75/1079493*100000</f>
        <v>834.651081572553</v>
      </c>
      <c r="H75" s="25" t="n">
        <v>166</v>
      </c>
      <c r="I75" s="26" t="n">
        <f aca="false">H75/1079493*100000</f>
        <v>15.3775892942335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15145</v>
      </c>
      <c r="E76" s="26" t="n">
        <f aca="false">D76/1079493*100000</f>
        <v>1402.97343289859</v>
      </c>
      <c r="F76" s="25" t="n">
        <v>11893</v>
      </c>
      <c r="G76" s="26" t="n">
        <f aca="false">F76/1079493*100000</f>
        <v>1101.72090045975</v>
      </c>
      <c r="H76" s="25" t="n">
        <v>2225</v>
      </c>
      <c r="I76" s="26" t="n">
        <f aca="false">H76/1079493*100000</f>
        <v>206.11527819078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8154</v>
      </c>
      <c r="E77" s="26" t="n">
        <f aca="false">D77/1079493*100000</f>
        <v>755.354597019156</v>
      </c>
      <c r="F77" s="25" t="n">
        <v>8153</v>
      </c>
      <c r="G77" s="26" t="n">
        <f aca="false">F77/1079493*100000</f>
        <v>755.261960939071</v>
      </c>
      <c r="H77" s="25" t="n">
        <v>136</v>
      </c>
      <c r="I77" s="26" t="n">
        <f aca="false">H77/1079493*100000</f>
        <v>12.5985068916612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3154</v>
      </c>
      <c r="E78" s="26" t="n">
        <f aca="false">D78/1079493*100000</f>
        <v>292.174196590436</v>
      </c>
      <c r="F78" s="25" t="n">
        <v>667</v>
      </c>
      <c r="G78" s="26" t="n">
        <f aca="false">F78/1079493*100000</f>
        <v>61.7882654171912</v>
      </c>
      <c r="H78" s="25" t="n">
        <v>1631</v>
      </c>
      <c r="I78" s="26" t="n">
        <f aca="false">H78/1079493*100000</f>
        <v>151.089446619848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2208</v>
      </c>
      <c r="E79" s="26" t="n">
        <f aca="false">D79/1079493*100000</f>
        <v>204.540464829323</v>
      </c>
      <c r="F79" s="25" t="n">
        <v>1938</v>
      </c>
      <c r="G79" s="26" t="n">
        <f aca="false">F79/1079493*100000</f>
        <v>179.528723206172</v>
      </c>
      <c r="H79" s="25" t="n">
        <v>25</v>
      </c>
      <c r="I79" s="26" t="n">
        <f aca="false">H79/1079493*100000</f>
        <v>2.3159020021436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72</v>
      </c>
      <c r="E80" s="26" t="n">
        <f aca="false">D80/1079493*100000</f>
        <v>6.66979776617357</v>
      </c>
      <c r="F80" s="25" t="n">
        <v>28</v>
      </c>
      <c r="G80" s="26" t="n">
        <f aca="false">F80/1079493*100000</f>
        <v>2.59381024240083</v>
      </c>
      <c r="H80" s="25" t="n">
        <v>24</v>
      </c>
      <c r="I80" s="26" t="n">
        <f aca="false">H80/1079493*100000</f>
        <v>2.22326592205786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457</v>
      </c>
      <c r="E81" s="26" t="n">
        <f aca="false">D81/1079493*100000</f>
        <v>42.334688599185</v>
      </c>
      <c r="F81" s="25" t="n">
        <v>174</v>
      </c>
      <c r="G81" s="26" t="n">
        <f aca="false">F81/1079493*100000</f>
        <v>16.1186779349195</v>
      </c>
      <c r="H81" s="25" t="n">
        <v>116</v>
      </c>
      <c r="I81" s="26" t="n">
        <f aca="false">H81/1079493*100000</f>
        <v>10.7457852899463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385</v>
      </c>
      <c r="E82" s="26" t="n">
        <f aca="false">D82/1079493*100000</f>
        <v>35.6648908330114</v>
      </c>
      <c r="F82" s="25" t="n">
        <v>163</v>
      </c>
      <c r="G82" s="26" t="n">
        <f aca="false">F82/1079493*100000</f>
        <v>15.0996810539763</v>
      </c>
      <c r="H82" s="25" t="n">
        <v>26</v>
      </c>
      <c r="I82" s="26" t="n">
        <f aca="false">H82/1079493*100000</f>
        <v>2.40853808222934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23</v>
      </c>
      <c r="E83" s="26" t="n">
        <f aca="false">D83/1079493*100000</f>
        <v>2.13062984197211</v>
      </c>
      <c r="F83" s="25" t="n">
        <v>7</v>
      </c>
      <c r="G83" s="26" t="n">
        <f aca="false">F83/1079493*100000</f>
        <v>0.648452560600208</v>
      </c>
      <c r="H83" s="25" t="n">
        <v>16</v>
      </c>
      <c r="I83" s="26" t="n">
        <f aca="false">H83/1079493*100000</f>
        <v>1.4821772813719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2</v>
      </c>
      <c r="E84" s="26" t="n">
        <f aca="false">D84/1079493*100000</f>
        <v>0.185272160171488</v>
      </c>
      <c r="F84" s="25" t="n">
        <v>0</v>
      </c>
      <c r="G84" s="26" t="n">
        <f aca="false">F84/1079493*100000</f>
        <v>0</v>
      </c>
      <c r="H84" s="25" t="n">
        <v>2</v>
      </c>
      <c r="I84" s="26" t="n">
        <f aca="false">H84/1079493*100000</f>
        <v>0.185272160171488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6089</v>
      </c>
      <c r="E85" s="26" t="n">
        <f aca="false">D85/1079493*100000</f>
        <v>564.061091642095</v>
      </c>
      <c r="F85" s="25" t="n">
        <v>1085</v>
      </c>
      <c r="G85" s="26" t="n">
        <f aca="false">F85/1079493*100000</f>
        <v>100.510146893032</v>
      </c>
      <c r="H85" s="25" t="n">
        <v>2627</v>
      </c>
      <c r="I85" s="26" t="n">
        <f aca="false">H85/1079493*100000</f>
        <v>243.354982385249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294</v>
      </c>
      <c r="E86" s="26" t="n">
        <f aca="false">D86/1079493*100000</f>
        <v>27.2350075452087</v>
      </c>
      <c r="F86" s="25" t="n">
        <v>55</v>
      </c>
      <c r="G86" s="26" t="n">
        <f aca="false">F86/1079493*100000</f>
        <v>5.09498440471592</v>
      </c>
      <c r="H86" s="25" t="n">
        <v>172</v>
      </c>
      <c r="I86" s="26" t="n">
        <f aca="false">H86/1079493*100000</f>
        <v>15.933405774748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5376</v>
      </c>
      <c r="E87" s="26" t="n">
        <f aca="false">D87/1079493*100000</f>
        <v>498.01156654096</v>
      </c>
      <c r="F87" s="25" t="n">
        <v>923</v>
      </c>
      <c r="G87" s="26" t="n">
        <f aca="false">F87/1079493*100000</f>
        <v>85.5031019191417</v>
      </c>
      <c r="H87" s="25" t="n">
        <v>2293</v>
      </c>
      <c r="I87" s="26" t="n">
        <f aca="false">H87/1079493*100000</f>
        <v>212.414531636611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209483</v>
      </c>
      <c r="E88" s="18" t="n">
        <f aca="false">D88/1079493*100000</f>
        <v>19405.6839646019</v>
      </c>
      <c r="F88" s="17" t="n">
        <v>30013</v>
      </c>
      <c r="G88" s="18" t="n">
        <f aca="false">F88/1079493*100000</f>
        <v>2780.28667161343</v>
      </c>
      <c r="H88" s="17" t="n">
        <v>94122</v>
      </c>
      <c r="I88" s="18" t="n">
        <f aca="false">H88/1079493*100000</f>
        <v>8719.09312983039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188</v>
      </c>
      <c r="E89" s="26" t="n">
        <f aca="false">D89/1079493*100000</f>
        <v>17.4155830561199</v>
      </c>
      <c r="F89" s="25" t="n">
        <v>188</v>
      </c>
      <c r="G89" s="26" t="n">
        <f aca="false">F89/1079493*100000</f>
        <v>17.4155830561199</v>
      </c>
      <c r="H89" s="25" t="n">
        <v>172</v>
      </c>
      <c r="I89" s="26" t="n">
        <f aca="false">H89/1079493*100000</f>
        <v>15.933405774748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1462</v>
      </c>
      <c r="E90" s="26" t="n">
        <f aca="false">D90/1079493*100000</f>
        <v>135.433949085358</v>
      </c>
      <c r="F90" s="25" t="n">
        <v>179</v>
      </c>
      <c r="G90" s="26" t="n">
        <f aca="false">F90/1079493*100000</f>
        <v>16.5818583353482</v>
      </c>
      <c r="H90" s="25" t="n">
        <v>1411</v>
      </c>
      <c r="I90" s="26" t="n">
        <f aca="false">H90/1079493*100000</f>
        <v>130.709509000985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85541</v>
      </c>
      <c r="E91" s="26" t="n">
        <f aca="false">D91/1079493*100000</f>
        <v>7924.18292661462</v>
      </c>
      <c r="F91" s="25" t="n">
        <v>7308</v>
      </c>
      <c r="G91" s="26" t="n">
        <f aca="false">F91/1079493*100000</f>
        <v>676.984473266617</v>
      </c>
      <c r="H91" s="25" t="n">
        <v>46704</v>
      </c>
      <c r="I91" s="26" t="n">
        <f aca="false">H91/1079493*100000</f>
        <v>4326.47548432459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9250</v>
      </c>
      <c r="E92" s="26" t="n">
        <f aca="false">D92/1079493*100000</f>
        <v>1783.24454165057</v>
      </c>
      <c r="F92" s="25" t="n">
        <v>2597</v>
      </c>
      <c r="G92" s="26" t="n">
        <f aca="false">F92/1079493*100000</f>
        <v>240.575899982677</v>
      </c>
      <c r="H92" s="25" t="n">
        <v>8427</v>
      </c>
      <c r="I92" s="26" t="n">
        <f aca="false">H92/1079493*100000</f>
        <v>780.644246882564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57120</v>
      </c>
      <c r="E93" s="26" t="n">
        <f aca="false">D93/1079493*100000</f>
        <v>5291.3728944977</v>
      </c>
      <c r="F93" s="25" t="n">
        <v>4213</v>
      </c>
      <c r="G93" s="26" t="n">
        <f aca="false">F93/1079493*100000</f>
        <v>390.275805401239</v>
      </c>
      <c r="H93" s="25" t="n">
        <v>30727</v>
      </c>
      <c r="I93" s="26" t="n">
        <f aca="false">H93/1079493*100000</f>
        <v>2846.42883279465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4260</v>
      </c>
      <c r="E94" s="26" t="n">
        <f aca="false">D94/1079493*100000</f>
        <v>394.629701165269</v>
      </c>
      <c r="F94" s="25" t="n">
        <v>273</v>
      </c>
      <c r="G94" s="26" t="n">
        <f aca="false">F94/1079493*100000</f>
        <v>25.2896498634081</v>
      </c>
      <c r="H94" s="25" t="n">
        <v>3283</v>
      </c>
      <c r="I94" s="26" t="n">
        <f aca="false">H94/1079493*100000</f>
        <v>304.124250921497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4911</v>
      </c>
      <c r="E95" s="26" t="n">
        <f aca="false">D95/1079493*100000</f>
        <v>454.935789301089</v>
      </c>
      <c r="F95" s="25" t="n">
        <v>225</v>
      </c>
      <c r="G95" s="26" t="n">
        <f aca="false">F95/1079493*100000</f>
        <v>20.8431180192924</v>
      </c>
      <c r="H95" s="25" t="n">
        <v>4267</v>
      </c>
      <c r="I95" s="26" t="n">
        <f aca="false">H95/1079493*100000</f>
        <v>395.278153725869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54187</v>
      </c>
      <c r="E96" s="26" t="n">
        <f aca="false">D96/1079493*100000</f>
        <v>5019.67127160621</v>
      </c>
      <c r="F96" s="25" t="n">
        <v>10809</v>
      </c>
      <c r="G96" s="26" t="n">
        <f aca="false">F96/1079493*100000</f>
        <v>1001.30338964681</v>
      </c>
      <c r="H96" s="25" t="n">
        <v>26979</v>
      </c>
      <c r="I96" s="26" t="n">
        <f aca="false">H96/1079493*100000</f>
        <v>2499.22880463329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6897</v>
      </c>
      <c r="E97" s="26" t="n">
        <f aca="false">D97/1079493*100000</f>
        <v>638.911044351376</v>
      </c>
      <c r="F97" s="25" t="n">
        <v>6897</v>
      </c>
      <c r="G97" s="26" t="n">
        <f aca="false">F97/1079493*100000</f>
        <v>638.911044351376</v>
      </c>
      <c r="H97" s="25" t="n">
        <v>0</v>
      </c>
      <c r="I97" s="26" t="n">
        <f aca="false">H97/107949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589</v>
      </c>
      <c r="E98" s="26" t="n">
        <f aca="false">D98/1079493*100000</f>
        <v>54.5626511705032</v>
      </c>
      <c r="F98" s="25" t="n">
        <v>589</v>
      </c>
      <c r="G98" s="26" t="n">
        <f aca="false">F98/1079493*100000</f>
        <v>54.5626511705032</v>
      </c>
      <c r="H98" s="25" t="n">
        <v>0</v>
      </c>
      <c r="I98" s="26" t="n">
        <f aca="false">H98/107949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1176</v>
      </c>
      <c r="E99" s="26" t="n">
        <f aca="false">D99/1079493*100000</f>
        <v>108.940030180835</v>
      </c>
      <c r="F99" s="25" t="n">
        <v>1176</v>
      </c>
      <c r="G99" s="26" t="n">
        <f aca="false">F99/1079493*100000</f>
        <v>108.940030180835</v>
      </c>
      <c r="H99" s="25" t="n">
        <v>631</v>
      </c>
      <c r="I99" s="26" t="n">
        <f aca="false">H99/1079493*100000</f>
        <v>58.4533665341044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178</v>
      </c>
      <c r="E100" s="26" t="n">
        <f aca="false">D100/1079493*100000</f>
        <v>16.4892222552624</v>
      </c>
      <c r="F100" s="25" t="n">
        <v>178</v>
      </c>
      <c r="G100" s="26" t="n">
        <f aca="false">F100/1079493*100000</f>
        <v>16.4892222552624</v>
      </c>
      <c r="H100" s="25" t="n">
        <v>91</v>
      </c>
      <c r="I100" s="26" t="n">
        <f aca="false">H100/1079493*100000</f>
        <v>8.4298832878027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93</v>
      </c>
      <c r="E101" s="26" t="n">
        <f aca="false">D101/1079493*100000</f>
        <v>8.61515544797419</v>
      </c>
      <c r="F101" s="25" t="n">
        <v>93</v>
      </c>
      <c r="G101" s="26" t="n">
        <f aca="false">F101/1079493*100000</f>
        <v>8.61515544797419</v>
      </c>
      <c r="H101" s="25" t="n">
        <v>87</v>
      </c>
      <c r="I101" s="26" t="n">
        <f aca="false">H101/1079493*100000</f>
        <v>8.05933896745973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45834</v>
      </c>
      <c r="E102" s="26" t="n">
        <f aca="false">D102/1079493*100000</f>
        <v>4245.88209464999</v>
      </c>
      <c r="F102" s="25" t="n">
        <v>2457</v>
      </c>
      <c r="G102" s="26" t="n">
        <f aca="false">F102/1079493*100000</f>
        <v>227.606848770673</v>
      </c>
      <c r="H102" s="25" t="n">
        <v>26162</v>
      </c>
      <c r="I102" s="26" t="n">
        <f aca="false">H102/1079493*100000</f>
        <v>2423.54512720323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4505</v>
      </c>
      <c r="E103" s="26" t="n">
        <f aca="false">D103/1079493*100000</f>
        <v>417.325540786277</v>
      </c>
      <c r="F103" s="25" t="n">
        <v>309</v>
      </c>
      <c r="G103" s="26" t="n">
        <f aca="false">F103/1079493*100000</f>
        <v>28.6245487464949</v>
      </c>
      <c r="H103" s="25" t="n">
        <v>3066</v>
      </c>
      <c r="I103" s="26" t="n">
        <f aca="false">H103/1079493*100000</f>
        <v>284.022221542891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6557</v>
      </c>
      <c r="E104" s="26" t="n">
        <f aca="false">D104/1079493*100000</f>
        <v>607.414777122223</v>
      </c>
      <c r="F104" s="25" t="n">
        <v>1462</v>
      </c>
      <c r="G104" s="26" t="n">
        <f aca="false">F104/1079493*100000</f>
        <v>135.433949085358</v>
      </c>
      <c r="H104" s="25" t="n">
        <v>2862</v>
      </c>
      <c r="I104" s="26" t="n">
        <f aca="false">H104/1079493*100000</f>
        <v>265.124461205399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66</v>
      </c>
      <c r="E105" s="26" t="n">
        <f aca="false">D105/1079493*100000</f>
        <v>6.1139812856591</v>
      </c>
      <c r="F105" s="25" t="n">
        <v>66</v>
      </c>
      <c r="G105" s="26" t="n">
        <f aca="false">F105/1079493*100000</f>
        <v>6.1139812856591</v>
      </c>
      <c r="H105" s="25" t="n">
        <v>47</v>
      </c>
      <c r="I105" s="26" t="n">
        <f aca="false">H105/1079493*100000</f>
        <v>4.35389576402997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32</v>
      </c>
      <c r="E106" s="26" t="n">
        <f aca="false">D106/1079493*100000</f>
        <v>2.96435456274381</v>
      </c>
      <c r="F106" s="25" t="n">
        <v>32</v>
      </c>
      <c r="G106" s="26" t="n">
        <f aca="false">F106/1079493*100000</f>
        <v>2.96435456274381</v>
      </c>
      <c r="H106" s="25" t="n">
        <v>24</v>
      </c>
      <c r="I106" s="26" t="n">
        <f aca="false">H106/1079493*100000</f>
        <v>2.22326592205786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1146</v>
      </c>
      <c r="E107" s="26" t="n">
        <f aca="false">D107/1079493*100000</f>
        <v>106.160947778263</v>
      </c>
      <c r="F107" s="25" t="n">
        <v>468</v>
      </c>
      <c r="G107" s="26" t="n">
        <f aca="false">F107/1079493*100000</f>
        <v>43.3536854801282</v>
      </c>
      <c r="H107" s="25" t="n">
        <v>667</v>
      </c>
      <c r="I107" s="26" t="n">
        <f aca="false">H107/1079493*100000</f>
        <v>61.7882654171912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42926</v>
      </c>
      <c r="E108" s="26" t="n">
        <f aca="false">D108/1079493*100000</f>
        <v>3976.49637376065</v>
      </c>
      <c r="F108" s="25" t="n">
        <v>6557</v>
      </c>
      <c r="G108" s="26" t="n">
        <f aca="false">F108/1079493*100000</f>
        <v>607.414777122223</v>
      </c>
      <c r="H108" s="25" t="n">
        <v>10110</v>
      </c>
      <c r="I108" s="26" t="n">
        <f aca="false">H108/1079493*100000</f>
        <v>936.550769666872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86</v>
      </c>
      <c r="E109" s="26" t="n">
        <f aca="false">D109/1079493*100000</f>
        <v>7.96670288737398</v>
      </c>
      <c r="F109" s="25" t="n">
        <v>86</v>
      </c>
      <c r="G109" s="26" t="n">
        <f aca="false">F109/1079493*100000</f>
        <v>7.96670288737398</v>
      </c>
      <c r="H109" s="25" t="n">
        <v>69</v>
      </c>
      <c r="I109" s="26" t="n">
        <f aca="false">H109/1079493*100000</f>
        <v>6.39188952591633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325</v>
      </c>
      <c r="E110" s="26" t="n">
        <f aca="false">D110/1079493*100000</f>
        <v>30.1067260278668</v>
      </c>
      <c r="F110" s="25" t="n">
        <v>325</v>
      </c>
      <c r="G110" s="26" t="n">
        <f aca="false">F110/1079493*100000</f>
        <v>30.1067260278668</v>
      </c>
      <c r="H110" s="25" t="n">
        <v>162</v>
      </c>
      <c r="I110" s="26" t="n">
        <f aca="false">H110/1079493*100000</f>
        <v>15.0070449738905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1714</v>
      </c>
      <c r="E111" s="26" t="n">
        <f aca="false">D111/1079493*100000</f>
        <v>158.778241266965</v>
      </c>
      <c r="F111" s="25" t="n">
        <v>1714</v>
      </c>
      <c r="G111" s="26" t="n">
        <f aca="false">F111/1079493*100000</f>
        <v>158.778241266965</v>
      </c>
      <c r="H111" s="25" t="n">
        <v>993</v>
      </c>
      <c r="I111" s="26" t="n">
        <f aca="false">H111/1079493*100000</f>
        <v>91.9876275251438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334</v>
      </c>
      <c r="E112" s="26" t="n">
        <f aca="false">D112/1079493*100000</f>
        <v>30.9404507486385</v>
      </c>
      <c r="F112" s="25" t="n">
        <v>334</v>
      </c>
      <c r="G112" s="26" t="n">
        <f aca="false">F112/1079493*100000</f>
        <v>30.9404507486385</v>
      </c>
      <c r="H112" s="25" t="n">
        <v>197</v>
      </c>
      <c r="I112" s="26" t="n">
        <f aca="false">H112/1079493*100000</f>
        <v>18.2493077768916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85</v>
      </c>
      <c r="E113" s="26" t="n">
        <f aca="false">D113/1079493*100000</f>
        <v>17.1376748158626</v>
      </c>
      <c r="F113" s="25" t="n">
        <v>185</v>
      </c>
      <c r="G113" s="26" t="n">
        <f aca="false">F113/1079493*100000</f>
        <v>17.1376748158626</v>
      </c>
      <c r="H113" s="25" t="n">
        <v>111</v>
      </c>
      <c r="I113" s="26" t="n">
        <f aca="false">H113/1079493*100000</f>
        <v>10.2826048895176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39644</v>
      </c>
      <c r="E114" s="26" t="n">
        <f aca="false">D114/1079493*100000</f>
        <v>3672.46475891923</v>
      </c>
      <c r="F114" s="25" t="n">
        <v>3761</v>
      </c>
      <c r="G114" s="26" t="n">
        <f aca="false">F114/1079493*100000</f>
        <v>348.404297202483</v>
      </c>
      <c r="H114" s="25" t="n">
        <v>8578</v>
      </c>
      <c r="I114" s="26" t="n">
        <f aca="false">H114/1079493*100000</f>
        <v>794.632294975512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638</v>
      </c>
      <c r="E115" s="26" t="n">
        <f aca="false">D115/1079493*100000</f>
        <v>59.1018190947047</v>
      </c>
      <c r="F115" s="25" t="n">
        <v>152</v>
      </c>
      <c r="G115" s="26" t="n">
        <f aca="false">F115/1079493*100000</f>
        <v>14.0806841730331</v>
      </c>
      <c r="H115" s="25" t="n">
        <v>0</v>
      </c>
      <c r="I115" s="26" t="n">
        <f aca="false">H115/107949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2396</v>
      </c>
      <c r="E116" s="26" t="n">
        <f aca="false">D116/1079493*100000</f>
        <v>221.956047885443</v>
      </c>
      <c r="F116" s="25" t="n">
        <v>334</v>
      </c>
      <c r="G116" s="26" t="n">
        <f aca="false">F116/1079493*100000</f>
        <v>30.9404507486385</v>
      </c>
      <c r="H116" s="25" t="n">
        <v>1050</v>
      </c>
      <c r="I116" s="26" t="n">
        <f aca="false">H116/1079493*100000</f>
        <v>97.2678840900312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8780</v>
      </c>
      <c r="E117" s="26" t="n">
        <f aca="false">D117/1079493*100000</f>
        <v>813.344783152832</v>
      </c>
      <c r="F117" s="25" t="n">
        <v>1908</v>
      </c>
      <c r="G117" s="26" t="n">
        <f aca="false">F117/1079493*100000</f>
        <v>176.749640803599</v>
      </c>
      <c r="H117" s="25" t="n">
        <v>3527</v>
      </c>
      <c r="I117" s="26" t="n">
        <f aca="false">H117/1079493*100000</f>
        <v>326.727454462419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1073</v>
      </c>
      <c r="E118" s="26" t="n">
        <f aca="false">D118/1079493*100000</f>
        <v>99.3985139320033</v>
      </c>
      <c r="F118" s="25" t="n">
        <v>279</v>
      </c>
      <c r="G118" s="26" t="n">
        <f aca="false">F118/1079493*100000</f>
        <v>25.8454663439226</v>
      </c>
      <c r="H118" s="25" t="n">
        <v>549</v>
      </c>
      <c r="I118" s="26" t="n">
        <f aca="false">H118/1079493*100000</f>
        <v>50.8572079670734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499</v>
      </c>
      <c r="E119" s="26" t="n">
        <f aca="false">D119/1079493*100000</f>
        <v>46.2254039627862</v>
      </c>
      <c r="F119" s="25" t="n">
        <v>228</v>
      </c>
      <c r="G119" s="26" t="n">
        <f aca="false">F119/1079493*100000</f>
        <v>21.1210262595496</v>
      </c>
      <c r="H119" s="25" t="n">
        <v>226</v>
      </c>
      <c r="I119" s="26" t="n">
        <f aca="false">H119/1079493*100000</f>
        <v>20.9357540993781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6376</v>
      </c>
      <c r="E120" s="26" t="n">
        <f aca="false">D120/1079493*100000</f>
        <v>590.647646626704</v>
      </c>
      <c r="F120" s="25" t="n">
        <v>1084</v>
      </c>
      <c r="G120" s="26" t="n">
        <f aca="false">F120/1079493*100000</f>
        <v>100.417510812946</v>
      </c>
      <c r="H120" s="25" t="n">
        <v>2559</v>
      </c>
      <c r="I120" s="26" t="n">
        <f aca="false">H120/1079493*100000</f>
        <v>237.055728939419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397750</v>
      </c>
      <c r="E121" s="18" t="n">
        <f aca="false">D121/1079493*100000</f>
        <v>36846.0008541047</v>
      </c>
      <c r="F121" s="17" t="n">
        <v>353416</v>
      </c>
      <c r="G121" s="18" t="n">
        <f aca="false">F121/1079493*100000</f>
        <v>32739.0728795833</v>
      </c>
      <c r="H121" s="17" t="n">
        <v>28633</v>
      </c>
      <c r="I121" s="18" t="n">
        <f aca="false">H121/1079493*100000</f>
        <v>2652.44888109511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318380</v>
      </c>
      <c r="E122" s="26" t="n">
        <f aca="false">D122/21793*100000</f>
        <v>1460927.82085991</v>
      </c>
      <c r="F122" s="25" t="n">
        <v>318380</v>
      </c>
      <c r="G122" s="26" t="n">
        <f aca="false">F122/21793*100000</f>
        <v>1460927.82085991</v>
      </c>
      <c r="H122" s="25" t="n">
        <v>0</v>
      </c>
      <c r="I122" s="26" t="n">
        <f aca="false">H122/217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20910</v>
      </c>
      <c r="E123" s="26" t="n">
        <f aca="false">D123/21793*100000</f>
        <v>95948.2402606342</v>
      </c>
      <c r="F123" s="25" t="n">
        <v>20910</v>
      </c>
      <c r="G123" s="26" t="n">
        <f aca="false">F123/21793*100000</f>
        <v>95948.2402606342</v>
      </c>
      <c r="H123" s="25" t="n">
        <v>0</v>
      </c>
      <c r="I123" s="26" t="n">
        <f aca="false">H123/217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112</v>
      </c>
      <c r="E124" s="26" t="n">
        <f aca="false">D124/21793*100000</f>
        <v>513.92649015739</v>
      </c>
      <c r="F124" s="25" t="n">
        <v>112</v>
      </c>
      <c r="G124" s="26" t="n">
        <f aca="false">F124/21793*100000</f>
        <v>513.92649015739</v>
      </c>
      <c r="H124" s="25" t="n">
        <v>0</v>
      </c>
      <c r="I124" s="26" t="n">
        <f aca="false">H124/217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662</v>
      </c>
      <c r="E125" s="26" t="n">
        <f aca="false">D125/21793*100000</f>
        <v>3037.67264718029</v>
      </c>
      <c r="F125" s="25" t="n">
        <v>662</v>
      </c>
      <c r="G125" s="26" t="n">
        <f aca="false">F125/21793*100000</f>
        <v>3037.67264718029</v>
      </c>
      <c r="H125" s="25" t="n">
        <v>254</v>
      </c>
      <c r="I125" s="26" t="n">
        <f aca="false">H125/21793*100000</f>
        <v>1165.51186160694</v>
      </c>
    </row>
    <row r="126" customFormat="false" ht="15" hidden="false" customHeight="true" outlineLevel="0" collapsed="false">
      <c r="A126" s="22" t="s">
        <v>397</v>
      </c>
      <c r="B126" s="27" t="s">
        <v>398</v>
      </c>
      <c r="C126" s="28" t="s">
        <v>399</v>
      </c>
      <c r="D126" s="25" t="n">
        <v>16132</v>
      </c>
      <c r="E126" s="26" t="n">
        <f aca="false">D126/21793*100000</f>
        <v>74023.7691001698</v>
      </c>
      <c r="F126" s="25" t="n">
        <v>2708</v>
      </c>
      <c r="G126" s="26" t="n">
        <f aca="false">F126/21793*100000</f>
        <v>12426.0083513055</v>
      </c>
      <c r="H126" s="25" t="n">
        <v>1568</v>
      </c>
      <c r="I126" s="26" t="n">
        <f aca="false">H126/21793*100000</f>
        <v>7194.97086220346</v>
      </c>
    </row>
    <row r="127" customFormat="false" ht="23.25" hidden="false" customHeight="true" outlineLevel="0" collapsed="false">
      <c r="A127" s="22" t="s">
        <v>400</v>
      </c>
      <c r="B127" s="27" t="s">
        <v>401</v>
      </c>
      <c r="C127" s="24" t="s">
        <v>402</v>
      </c>
      <c r="D127" s="25" t="n">
        <v>2708</v>
      </c>
      <c r="E127" s="26" t="n">
        <f aca="false">D127/21793*100000</f>
        <v>12426.0083513055</v>
      </c>
      <c r="F127" s="25" t="n">
        <v>16132</v>
      </c>
      <c r="G127" s="26" t="n">
        <f aca="false">F127/21793*100000</f>
        <v>74023.7691001698</v>
      </c>
      <c r="H127" s="25" t="n">
        <v>1853</v>
      </c>
      <c r="I127" s="26" t="n">
        <f aca="false">H127/21793*100000</f>
        <v>8502.73023447896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1704</v>
      </c>
      <c r="E128" s="26" t="n">
        <f aca="false">D128/21793*100000</f>
        <v>7819.02445739458</v>
      </c>
      <c r="F128" s="25" t="n">
        <v>826</v>
      </c>
      <c r="G128" s="26" t="n">
        <f aca="false">F128/21793*100000</f>
        <v>3790.20786491075</v>
      </c>
      <c r="H128" s="25" t="n">
        <v>532</v>
      </c>
      <c r="I128" s="26" t="n">
        <f aca="false">H128/21793*100000</f>
        <v>2441.1508282476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11306</v>
      </c>
      <c r="E129" s="26" t="n">
        <f aca="false">D129/21793*100000</f>
        <v>51879.043729638</v>
      </c>
      <c r="F129" s="25" t="n">
        <v>3565</v>
      </c>
      <c r="G129" s="26" t="n">
        <f aca="false">F129/21793*100000</f>
        <v>16358.4637268848</v>
      </c>
      <c r="H129" s="25" t="n">
        <v>3820</v>
      </c>
      <c r="I129" s="26" t="n">
        <f aca="false">H129/21793*100000</f>
        <v>17528.5642178681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7781</v>
      </c>
      <c r="E130" s="26" t="n">
        <f aca="false">D130/21793*100000</f>
        <v>35704.1251778094</v>
      </c>
      <c r="F130" s="25" t="n">
        <v>2157</v>
      </c>
      <c r="G130" s="26" t="n">
        <f aca="false">F130/21793*100000</f>
        <v>9897.67356490616</v>
      </c>
      <c r="H130" s="25" t="n">
        <v>2838</v>
      </c>
      <c r="I130" s="26" t="n">
        <f aca="false">H130/21793*100000</f>
        <v>13022.5301702382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14141</v>
      </c>
      <c r="E131" s="26" t="n">
        <f aca="false">D131/21793*100000</f>
        <v>64887.8080117469</v>
      </c>
      <c r="F131" s="25" t="n">
        <v>1162</v>
      </c>
      <c r="G131" s="26" t="n">
        <f aca="false">F131/21793*100000</f>
        <v>5331.98733538292</v>
      </c>
      <c r="H131" s="25" t="n">
        <v>7945</v>
      </c>
      <c r="I131" s="26" t="n">
        <f aca="false">H131/21793*100000</f>
        <v>36456.6603955399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9482</v>
      </c>
      <c r="E132" s="26" t="n">
        <f aca="false">D132/21793*100000</f>
        <v>43509.3837470747</v>
      </c>
      <c r="F132" s="25" t="n">
        <v>626</v>
      </c>
      <c r="G132" s="26" t="n">
        <f aca="false">F132/21793*100000</f>
        <v>2872.4819896297</v>
      </c>
      <c r="H132" s="25" t="n">
        <v>7623</v>
      </c>
      <c r="I132" s="26" t="n">
        <f aca="false">H132/21793*100000</f>
        <v>34979.1217363374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233</v>
      </c>
      <c r="E133" s="26" t="n">
        <f aca="false">D133/21793*100000</f>
        <v>1069.15064470243</v>
      </c>
      <c r="F133" s="25" t="n">
        <v>70</v>
      </c>
      <c r="G133" s="26" t="n">
        <f aca="false">F133/21793*100000</f>
        <v>321.204056348369</v>
      </c>
      <c r="H133" s="25" t="n">
        <v>91</v>
      </c>
      <c r="I133" s="26" t="n">
        <f aca="false">H133/21793*100000</f>
        <v>417.565273252879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125094</v>
      </c>
      <c r="E134" s="18" t="n">
        <f aca="false">D134/1079493*100000</f>
        <v>11588.2178022461</v>
      </c>
      <c r="F134" s="17" t="n">
        <v>39288</v>
      </c>
      <c r="G134" s="18" t="n">
        <f aca="false">F134/1079493*100000</f>
        <v>3639.48631440871</v>
      </c>
      <c r="H134" s="17" t="n">
        <v>44908</v>
      </c>
      <c r="I134" s="18" t="n">
        <f aca="false">H134/1079493*100000</f>
        <v>4160.10108449059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8829</v>
      </c>
      <c r="E135" s="26" t="n">
        <f aca="false">D135/1079493*100000</f>
        <v>817.883951077033</v>
      </c>
      <c r="F135" s="25" t="n">
        <v>691</v>
      </c>
      <c r="G135" s="26" t="n">
        <f aca="false">F135/1079493*100000</f>
        <v>64.0115313392491</v>
      </c>
      <c r="H135" s="25" t="n">
        <v>6961</v>
      </c>
      <c r="I135" s="26" t="n">
        <f aca="false">H135/1079493*100000</f>
        <v>644.839753476864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26818</v>
      </c>
      <c r="E136" s="26" t="n">
        <f aca="false">D136/1079493*100000</f>
        <v>2484.31439573948</v>
      </c>
      <c r="F136" s="25" t="n">
        <v>4088</v>
      </c>
      <c r="G136" s="26" t="n">
        <f aca="false">F136/1079493*100000</f>
        <v>378.696295390521</v>
      </c>
      <c r="H136" s="25" t="n">
        <v>11748</v>
      </c>
      <c r="I136" s="26" t="n">
        <f aca="false">H136/1079493*100000</f>
        <v>1088.28866884732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5679</v>
      </c>
      <c r="E137" s="26" t="n">
        <f aca="false">D137/1079493*100000</f>
        <v>526.08029880694</v>
      </c>
      <c r="F137" s="25" t="n">
        <v>2531</v>
      </c>
      <c r="G137" s="26" t="n">
        <f aca="false">F137/1079493*100000</f>
        <v>234.461918697018</v>
      </c>
      <c r="H137" s="25" t="n">
        <v>1835</v>
      </c>
      <c r="I137" s="26" t="n">
        <f aca="false">H137/1079493*100000</f>
        <v>169.98720695734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1988</v>
      </c>
      <c r="E138" s="26" t="n">
        <f aca="false">D138/1079493*100000</f>
        <v>184.160527210459</v>
      </c>
      <c r="F138" s="25" t="n">
        <v>1988</v>
      </c>
      <c r="G138" s="26" t="n">
        <f aca="false">F138/1079493*100000</f>
        <v>184.160527210459</v>
      </c>
      <c r="H138" s="25" t="n">
        <v>773</v>
      </c>
      <c r="I138" s="26" t="n">
        <f aca="false">H138/1079493*100000</f>
        <v>71.6076899062801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6878</v>
      </c>
      <c r="E139" s="26" t="n">
        <f aca="false">D139/1079493*100000</f>
        <v>637.150958829747</v>
      </c>
      <c r="F139" s="25" t="n">
        <v>5451</v>
      </c>
      <c r="G139" s="26" t="n">
        <f aca="false">F139/1079493*100000</f>
        <v>504.95927254739</v>
      </c>
      <c r="H139" s="25" t="n">
        <v>509</v>
      </c>
      <c r="I139" s="26" t="n">
        <f aca="false">H139/1079493*100000</f>
        <v>47.1517647636437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82</v>
      </c>
      <c r="E140" s="26" t="n">
        <f aca="false">D140/1079493*100000</f>
        <v>16.8597665756054</v>
      </c>
      <c r="F140" s="25" t="n">
        <v>97</v>
      </c>
      <c r="G140" s="26" t="n">
        <f aca="false">F140/1079493*100000</f>
        <v>8.98569976831716</v>
      </c>
      <c r="H140" s="25" t="n">
        <v>155</v>
      </c>
      <c r="I140" s="26" t="n">
        <f aca="false">H140/1079493*100000</f>
        <v>14.3585924132903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2121</v>
      </c>
      <c r="E141" s="26" t="n">
        <f aca="false">D141/1079493*100000</f>
        <v>196.481125861863</v>
      </c>
      <c r="F141" s="25" t="n">
        <v>670</v>
      </c>
      <c r="G141" s="40" t="n">
        <f aca="false">F141/828521*100000</f>
        <v>80.8669906978821</v>
      </c>
      <c r="H141" s="25" t="n">
        <v>532</v>
      </c>
      <c r="I141" s="40" t="n">
        <f aca="false">H141/828521*100000</f>
        <v>64.2108045541392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2092</v>
      </c>
      <c r="E142" s="26" t="n">
        <f aca="false">D142/1079493*100000</f>
        <v>193.794679539376</v>
      </c>
      <c r="F142" s="25" t="n">
        <v>407</v>
      </c>
      <c r="G142" s="26" t="n">
        <f aca="false">F142/1079493*100000</f>
        <v>37.7028845948978</v>
      </c>
      <c r="H142" s="25" t="n">
        <v>1355</v>
      </c>
      <c r="I142" s="26" t="n">
        <f aca="false">H142/1079493*100000</f>
        <v>125.521888516183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690</v>
      </c>
      <c r="E143" s="26" t="n">
        <f aca="false">D143/1079493*100000</f>
        <v>63.9188952591633</v>
      </c>
      <c r="F143" s="25" t="n">
        <v>61</v>
      </c>
      <c r="G143" s="26" t="n">
        <f aca="false">F143/1079493*100000</f>
        <v>5.65080088523038</v>
      </c>
      <c r="H143" s="25" t="n">
        <v>562</v>
      </c>
      <c r="I143" s="26" t="n">
        <f aca="false">H143/1079493*100000</f>
        <v>52.0614770081881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24665</v>
      </c>
      <c r="E144" s="26" t="n">
        <f aca="false">D144/1079493*100000</f>
        <v>2284.86891531487</v>
      </c>
      <c r="F144" s="25" t="n">
        <v>4490</v>
      </c>
      <c r="G144" s="26" t="n">
        <f aca="false">F144/1079493*100000</f>
        <v>415.93599958499</v>
      </c>
      <c r="H144" s="25" t="n">
        <v>11591</v>
      </c>
      <c r="I144" s="26" t="n">
        <f aca="false">H144/1079493*100000</f>
        <v>1073.74480427386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15074</v>
      </c>
      <c r="E145" s="26" t="n">
        <f aca="false">D145/1079493*100000</f>
        <v>1396.3962712125</v>
      </c>
      <c r="F145" s="25" t="n">
        <v>1841</v>
      </c>
      <c r="G145" s="26" t="n">
        <f aca="false">F145/1079493*100000</f>
        <v>170.543023437855</v>
      </c>
      <c r="H145" s="25" t="n">
        <v>7328</v>
      </c>
      <c r="I145" s="26" t="n">
        <f aca="false">H145/1079493*100000</f>
        <v>678.837194868332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448</v>
      </c>
      <c r="E146" s="26" t="n">
        <f aca="false">D146/1079493*100000</f>
        <v>41.5009638784133</v>
      </c>
      <c r="F146" s="25" t="n">
        <v>448</v>
      </c>
      <c r="G146" s="26" t="n">
        <f aca="false">F146/1079493*100000</f>
        <v>41.5009638784133</v>
      </c>
      <c r="H146" s="25" t="n">
        <v>111</v>
      </c>
      <c r="I146" s="26" t="n">
        <f aca="false">H146/1079493*100000</f>
        <v>10.2826048895176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37842</v>
      </c>
      <c r="E147" s="18" t="n">
        <f aca="false">D147/1079493*100000</f>
        <v>3505.53454260472</v>
      </c>
      <c r="F147" s="17" t="n">
        <v>28699</v>
      </c>
      <c r="G147" s="18" t="n">
        <f aca="false">F147/1079493*100000</f>
        <v>2658.56286238077</v>
      </c>
      <c r="H147" s="17" t="n">
        <v>5710</v>
      </c>
      <c r="I147" s="18" t="n">
        <f aca="false">H147/1079493*100000</f>
        <v>528.952017289598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4896</v>
      </c>
      <c r="E148" s="26" t="n">
        <f aca="false">D148/1079493*100000</f>
        <v>453.546248099802</v>
      </c>
      <c r="F148" s="25" t="n">
        <v>2766</v>
      </c>
      <c r="G148" s="26" t="n">
        <f aca="false">F148/1079493*100000</f>
        <v>256.231397517168</v>
      </c>
      <c r="H148" s="25" t="n">
        <v>2074</v>
      </c>
      <c r="I148" s="26" t="n">
        <f aca="false">H148/1079493*100000</f>
        <v>192.127230097833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7704</v>
      </c>
      <c r="E149" s="26" t="n">
        <f aca="false">D149/1079493*100000</f>
        <v>713.668360980571</v>
      </c>
      <c r="F149" s="25" t="n">
        <v>6516</v>
      </c>
      <c r="G149" s="26" t="n">
        <f aca="false">F149/1079493*100000</f>
        <v>603.616697838708</v>
      </c>
      <c r="H149" s="25" t="n">
        <v>466</v>
      </c>
      <c r="I149" s="26" t="n">
        <f aca="false">H149/1079493*100000</f>
        <v>43.1684133199567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2261</v>
      </c>
      <c r="E150" s="26" t="n">
        <f aca="false">D150/1079493*100000</f>
        <v>209.450177073867</v>
      </c>
      <c r="F150" s="25" t="n">
        <v>1385</v>
      </c>
      <c r="G150" s="26" t="n">
        <f aca="false">F150/1079493*100000</f>
        <v>128.300970918755</v>
      </c>
      <c r="H150" s="25" t="n">
        <v>1282</v>
      </c>
      <c r="I150" s="26" t="n">
        <f aca="false">H150/1079493*100000</f>
        <v>118.759454669924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1410</v>
      </c>
      <c r="E151" s="26" t="n">
        <f aca="false">D151/1079493*100000</f>
        <v>130.616872920899</v>
      </c>
      <c r="F151" s="25" t="n">
        <v>380</v>
      </c>
      <c r="G151" s="26" t="n">
        <f aca="false">F151/1079493*100000</f>
        <v>35.2017104325827</v>
      </c>
      <c r="H151" s="25" t="n">
        <v>1358</v>
      </c>
      <c r="I151" s="26" t="n">
        <f aca="false">H151/1079493*100000</f>
        <v>125.79979675644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38</v>
      </c>
      <c r="E152" s="26" t="n">
        <f aca="false">D152/1079493*100000</f>
        <v>3.52017104325827</v>
      </c>
      <c r="F152" s="25" t="n">
        <v>10</v>
      </c>
      <c r="G152" s="26" t="n">
        <f aca="false">F152/1079493*100000</f>
        <v>0.92636080085744</v>
      </c>
      <c r="H152" s="25" t="n">
        <v>34</v>
      </c>
      <c r="I152" s="26" t="n">
        <f aca="false">H152/1079493*100000</f>
        <v>3.14962672291529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33</v>
      </c>
      <c r="E153" s="26" t="n">
        <f aca="false">D153/1079493*100000</f>
        <v>3.05699064282955</v>
      </c>
      <c r="F153" s="25" t="n">
        <v>5</v>
      </c>
      <c r="G153" s="26" t="n">
        <f aca="false">F153/1079493*100000</f>
        <v>0.46318040042872</v>
      </c>
      <c r="H153" s="25" t="n">
        <v>32</v>
      </c>
      <c r="I153" s="26" t="n">
        <f aca="false">H153/1079493*100000</f>
        <v>2.96435456274381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58</v>
      </c>
      <c r="E154" s="26" t="n">
        <f aca="false">D154/1079493*100000</f>
        <v>5.37289264497315</v>
      </c>
      <c r="F154" s="25" t="n">
        <v>24</v>
      </c>
      <c r="G154" s="26" t="n">
        <f aca="false">F154/1079493*100000</f>
        <v>2.22326592205786</v>
      </c>
      <c r="H154" s="25" t="n">
        <v>46</v>
      </c>
      <c r="I154" s="26" t="n">
        <f aca="false">H154/1079493*100000</f>
        <v>4.26125968394422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108187</v>
      </c>
      <c r="E155" s="18" t="n">
        <f aca="false">D155/1079493*100000</f>
        <v>10022.0195962364</v>
      </c>
      <c r="F155" s="17" t="n">
        <v>22669</v>
      </c>
      <c r="G155" s="18" t="n">
        <f aca="false">F155/1079493*100000</f>
        <v>2099.96729946373</v>
      </c>
      <c r="H155" s="17" t="n">
        <v>17969</v>
      </c>
      <c r="I155" s="18" t="n">
        <f aca="false">H155/1079493*100000</f>
        <v>1664.57772306073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33110</v>
      </c>
      <c r="E156" s="26" t="n">
        <f aca="false">D156/1079493*100000</f>
        <v>3067.18061163898</v>
      </c>
      <c r="F156" s="25" t="n">
        <v>7670</v>
      </c>
      <c r="G156" s="26" t="n">
        <f aca="false">F156/1079493*100000</f>
        <v>710.518734257656</v>
      </c>
      <c r="H156" s="25" t="n">
        <v>8330</v>
      </c>
      <c r="I156" s="26" t="n">
        <f aca="false">H156/1079493*100000</f>
        <v>771.658547114247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219</v>
      </c>
      <c r="E157" s="26" t="n">
        <f aca="false">D157/1079493*100000</f>
        <v>20.2873015387779</v>
      </c>
      <c r="F157" s="25" t="n">
        <v>61</v>
      </c>
      <c r="G157" s="26" t="n">
        <f aca="false">F157/1079493*100000</f>
        <v>5.65080088523038</v>
      </c>
      <c r="H157" s="25" t="n">
        <v>130</v>
      </c>
      <c r="I157" s="26" t="n">
        <f aca="false">H157/1079493*100000</f>
        <v>12.0426904111467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2138</v>
      </c>
      <c r="E158" s="26" t="n">
        <f aca="false">D158/1079493*100000</f>
        <v>198.055939223321</v>
      </c>
      <c r="F158" s="25" t="n">
        <v>130</v>
      </c>
      <c r="G158" s="26" t="n">
        <f aca="false">F158/1079493*100000</f>
        <v>12.0426904111467</v>
      </c>
      <c r="H158" s="25" t="n">
        <v>1626</v>
      </c>
      <c r="I158" s="26" t="n">
        <f aca="false">H158/1079493*100000</f>
        <v>150.62626621942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85</v>
      </c>
      <c r="E159" s="26" t="n">
        <f aca="false">D159/1079493*100000</f>
        <v>7.87406680728824</v>
      </c>
      <c r="F159" s="25" t="n">
        <v>14</v>
      </c>
      <c r="G159" s="26" t="n">
        <f aca="false">F159/1079493*100000</f>
        <v>1.29690512120042</v>
      </c>
      <c r="H159" s="25" t="n">
        <v>60</v>
      </c>
      <c r="I159" s="26" t="n">
        <f aca="false">H159/1079493*100000</f>
        <v>5.55816480514464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22355</v>
      </c>
      <c r="E160" s="26" t="n">
        <f aca="false">D160/1079493*100000</f>
        <v>2070.87957031681</v>
      </c>
      <c r="F160" s="25" t="n">
        <v>3950</v>
      </c>
      <c r="G160" s="26" t="n">
        <f aca="false">F160/1079493*100000</f>
        <v>365.912516338689</v>
      </c>
      <c r="H160" s="25" t="n">
        <v>4628</v>
      </c>
      <c r="I160" s="26" t="n">
        <f aca="false">H160/1079493*100000</f>
        <v>428.719778636823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338</v>
      </c>
      <c r="E161" s="26" t="n">
        <f aca="false">D161/1079493*100000</f>
        <v>31.3109950689815</v>
      </c>
      <c r="F161" s="25" t="n">
        <v>26</v>
      </c>
      <c r="G161" s="26" t="n">
        <f aca="false">F161/1079493*100000</f>
        <v>2.40853808222934</v>
      </c>
      <c r="H161" s="25" t="n">
        <v>269</v>
      </c>
      <c r="I161" s="26" t="n">
        <f aca="false">H161/1079493*100000</f>
        <v>24.9191055430651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57203</v>
      </c>
      <c r="E162" s="26" t="n">
        <f aca="false">D162/1079493*100000</f>
        <v>5299.06168914481</v>
      </c>
      <c r="F162" s="25" t="n">
        <v>7787</v>
      </c>
      <c r="G162" s="26" t="n">
        <f aca="false">F162/1079493*100000</f>
        <v>721.357155627688</v>
      </c>
      <c r="H162" s="25" t="n">
        <v>6350</v>
      </c>
      <c r="I162" s="26" t="n">
        <f aca="false">H162/1079493*100000</f>
        <v>588.239108544474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660</v>
      </c>
      <c r="E163" s="26" t="n">
        <f aca="false">D163/1079493*100000</f>
        <v>61.139812856591</v>
      </c>
      <c r="F163" s="25" t="n">
        <v>78</v>
      </c>
      <c r="G163" s="26" t="n">
        <f aca="false">F163/1079493*100000</f>
        <v>7.22561424668803</v>
      </c>
      <c r="H163" s="25" t="n">
        <v>375</v>
      </c>
      <c r="I163" s="26" t="n">
        <f aca="false">H163/1079493*100000</f>
        <v>34.738530032154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586</v>
      </c>
      <c r="E164" s="26" t="n">
        <f aca="false">D164/1079493*100000</f>
        <v>54.284742930246</v>
      </c>
      <c r="F164" s="25" t="n">
        <v>294</v>
      </c>
      <c r="G164" s="26" t="n">
        <f aca="false">F164/1079493*100000</f>
        <v>27.2350075452087</v>
      </c>
      <c r="H164" s="25" t="n">
        <v>108</v>
      </c>
      <c r="I164" s="26" t="n">
        <f aca="false">H164/1079493*100000</f>
        <v>10.0046966492603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1833</v>
      </c>
      <c r="E165" s="26" t="n">
        <f aca="false">D165/1079493*100000</f>
        <v>169.801934797169</v>
      </c>
      <c r="F165" s="25" t="n">
        <v>321</v>
      </c>
      <c r="G165" s="26" t="n">
        <f aca="false">F165/1079493*100000</f>
        <v>29.7361817075238</v>
      </c>
      <c r="H165" s="25" t="n">
        <v>974</v>
      </c>
      <c r="I165" s="26" t="n">
        <f aca="false">H165/1079493*100000</f>
        <v>90.2275420035146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544</v>
      </c>
      <c r="E166" s="26" t="n">
        <f aca="false">D166/1079493*100000</f>
        <v>50.3940275666447</v>
      </c>
      <c r="F166" s="25" t="n">
        <v>56</v>
      </c>
      <c r="G166" s="26" t="n">
        <f aca="false">F166/1079493*100000</f>
        <v>5.18762048480166</v>
      </c>
      <c r="H166" s="25" t="n">
        <v>389</v>
      </c>
      <c r="I166" s="26" t="n">
        <f aca="false">H166/1079493*100000</f>
        <v>36.0354351533544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99129</v>
      </c>
      <c r="E167" s="18" t="n">
        <f aca="false">D167/1079493*100000</f>
        <v>9182.92198281971</v>
      </c>
      <c r="F167" s="17" t="n">
        <v>35035</v>
      </c>
      <c r="G167" s="18" t="n">
        <f aca="false">F167/1079493*100000</f>
        <v>3245.50506580404</v>
      </c>
      <c r="H167" s="17" t="n">
        <v>34084</v>
      </c>
      <c r="I167" s="18" t="n">
        <f aca="false">H167/1079493*100000</f>
        <v>3157.4081536425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25731</v>
      </c>
      <c r="E168" s="26" t="n">
        <f aca="false">D168/1079493*100000</f>
        <v>2383.61897668628</v>
      </c>
      <c r="F168" s="25" t="n">
        <v>4150</v>
      </c>
      <c r="G168" s="26" t="n">
        <f aca="false">F168/1079493*100000</f>
        <v>384.439732355837</v>
      </c>
      <c r="H168" s="25" t="n">
        <v>13023</v>
      </c>
      <c r="I168" s="26" t="n">
        <f aca="false">H168/1079493*100000</f>
        <v>1206.39967095664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1050</v>
      </c>
      <c r="E169" s="26" t="n">
        <f aca="false">D169/1079493*100000</f>
        <v>97.2678840900312</v>
      </c>
      <c r="F169" s="25" t="n">
        <v>62</v>
      </c>
      <c r="G169" s="26" t="n">
        <f aca="false">F169/1079493*100000</f>
        <v>5.74343696531613</v>
      </c>
      <c r="H169" s="25" t="n">
        <v>948</v>
      </c>
      <c r="I169" s="26" t="n">
        <f aca="false">H169/1079493*100000</f>
        <v>87.8190039212853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4645</v>
      </c>
      <c r="E170" s="26" t="n">
        <f aca="false">D170/1079493*100000</f>
        <v>430.294591998281</v>
      </c>
      <c r="F170" s="25" t="n">
        <v>1121</v>
      </c>
      <c r="G170" s="26" t="n">
        <f aca="false">F170/1079493*100000</f>
        <v>103.845045776119</v>
      </c>
      <c r="H170" s="25" t="n">
        <v>2331</v>
      </c>
      <c r="I170" s="26" t="n">
        <f aca="false">H170/1079493*100000</f>
        <v>215.934702679869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6678</v>
      </c>
      <c r="E171" s="26" t="n">
        <f aca="false">D171/1079493*100000</f>
        <v>618.623742812598</v>
      </c>
      <c r="F171" s="25" t="n">
        <v>3943</v>
      </c>
      <c r="G171" s="26" t="n">
        <f aca="false">F171/1079493*100000</f>
        <v>365.264063778088</v>
      </c>
      <c r="H171" s="25" t="n">
        <v>900</v>
      </c>
      <c r="I171" s="26" t="n">
        <f aca="false">H171/1079493*100000</f>
        <v>83.3724720771696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7167</v>
      </c>
      <c r="E172" s="26" t="n">
        <f aca="false">D172/515311*100000</f>
        <v>1390.81059787196</v>
      </c>
      <c r="F172" s="25" t="n">
        <v>1399</v>
      </c>
      <c r="G172" s="26" t="n">
        <f aca="false">F172/515311*100000</f>
        <v>271.486539196718</v>
      </c>
      <c r="H172" s="25" t="n">
        <v>2563</v>
      </c>
      <c r="I172" s="26" t="n">
        <f aca="false">H172/515311*100000</f>
        <v>497.369549650599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5542</v>
      </c>
      <c r="E173" s="44" t="n">
        <f aca="false">D173/266330*100000</f>
        <v>2080.87710734803</v>
      </c>
      <c r="F173" s="25" t="n">
        <v>1494</v>
      </c>
      <c r="G173" s="44" t="n">
        <f aca="false">F173/266330*100000</f>
        <v>560.958209739797</v>
      </c>
      <c r="H173" s="25" t="n">
        <v>1565</v>
      </c>
      <c r="I173" s="44" t="n">
        <f aca="false">H173/266330*100000</f>
        <v>587.616866293696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20380</v>
      </c>
      <c r="E174" s="44" t="n">
        <f aca="false">D174/266330*100000</f>
        <v>7652.16085307701</v>
      </c>
      <c r="F174" s="25" t="n">
        <v>10588</v>
      </c>
      <c r="G174" s="44" t="n">
        <f aca="false">F174/266330*100000</f>
        <v>3975.51909285473</v>
      </c>
      <c r="H174" s="25" t="n">
        <v>4917</v>
      </c>
      <c r="I174" s="44" t="n">
        <f aca="false">H174/266330*100000</f>
        <v>1846.20583486652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4766</v>
      </c>
      <c r="E175" s="44" t="n">
        <f aca="false">D175/266330*100000</f>
        <v>1789.50925543499</v>
      </c>
      <c r="F175" s="25" t="n">
        <v>1987</v>
      </c>
      <c r="G175" s="44" t="n">
        <f aca="false">F175/266330*100000</f>
        <v>746.06690947321</v>
      </c>
      <c r="H175" s="25" t="n">
        <v>1479</v>
      </c>
      <c r="I175" s="44" t="n">
        <f aca="false">H175/266330*100000</f>
        <v>555.32609920024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2354</v>
      </c>
      <c r="E176" s="44" t="n">
        <f aca="false">D176/266330*100000</f>
        <v>883.865880674351</v>
      </c>
      <c r="F176" s="25" t="n">
        <v>511</v>
      </c>
      <c r="G176" s="44" t="n">
        <f aca="false">F176/266330*100000</f>
        <v>191.867232380881</v>
      </c>
      <c r="H176" s="25" t="n">
        <v>1167</v>
      </c>
      <c r="I176" s="44" t="n">
        <f aca="false">H176/266330*100000</f>
        <v>438.178199977472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3249</v>
      </c>
      <c r="E177" s="44" t="n">
        <f aca="false">D177/266330*100000</f>
        <v>1219.91514286787</v>
      </c>
      <c r="F177" s="25" t="n">
        <v>1060</v>
      </c>
      <c r="G177" s="44" t="n">
        <f aca="false">F177/266330*100000</f>
        <v>398.002478128637</v>
      </c>
      <c r="H177" s="25" t="n">
        <v>1590</v>
      </c>
      <c r="I177" s="44" t="n">
        <f aca="false">H177/266330*100000</f>
        <v>597.003717192956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5119</v>
      </c>
      <c r="E178" s="44" t="n">
        <f aca="false">D178/266330*100000</f>
        <v>1922.05159013254</v>
      </c>
      <c r="F178" s="25" t="n">
        <v>2582</v>
      </c>
      <c r="G178" s="44" t="n">
        <f aca="false">F178/266330*100000</f>
        <v>969.473960875606</v>
      </c>
      <c r="H178" s="25" t="n">
        <v>670</v>
      </c>
      <c r="I178" s="44" t="n">
        <f aca="false">H178/266330*100000</f>
        <v>251.567604100176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1302</v>
      </c>
      <c r="E179" s="44" t="n">
        <f aca="false">D179/266330*100000</f>
        <v>488.867194833477</v>
      </c>
      <c r="F179" s="25" t="n">
        <v>326</v>
      </c>
      <c r="G179" s="44" t="n">
        <f aca="false">F179/266330*100000</f>
        <v>122.404535726355</v>
      </c>
      <c r="H179" s="25" t="n">
        <v>690</v>
      </c>
      <c r="I179" s="44" t="n">
        <f aca="false">H179/266330*100000</f>
        <v>259.077084819585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21836</v>
      </c>
      <c r="E180" s="54" t="n">
        <f aca="false">D180/266330*100000</f>
        <v>8198.85104944993</v>
      </c>
      <c r="F180" s="17" t="n">
        <v>11863</v>
      </c>
      <c r="G180" s="54" t="n">
        <f aca="false">F180/266330*100000</f>
        <v>4454.24848871701</v>
      </c>
      <c r="H180" s="17" t="n">
        <v>6012</v>
      </c>
      <c r="I180" s="54" t="n">
        <f aca="false">H180/266330*100000</f>
        <v>2257.34990425412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9505</v>
      </c>
      <c r="E181" s="57" t="n">
        <f aca="false">D181/267581*100000</f>
        <v>3552.195409988</v>
      </c>
      <c r="F181" s="17" t="n">
        <v>9505</v>
      </c>
      <c r="G181" s="57" t="n">
        <f aca="false">F181/267581*100000</f>
        <v>3552.195409988</v>
      </c>
      <c r="H181" s="17" t="n">
        <v>4668</v>
      </c>
      <c r="I181" s="57" t="n">
        <f aca="false">H181/267581*100000</f>
        <v>1744.51848225397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8231</v>
      </c>
      <c r="E182" s="18" t="n">
        <f aca="false">D182/1079493*100000</f>
        <v>762.487575185759</v>
      </c>
      <c r="F182" s="17" t="n">
        <v>1812</v>
      </c>
      <c r="G182" s="18" t="n">
        <f aca="false">F182/1079493*100000</f>
        <v>167.856577115368</v>
      </c>
      <c r="H182" s="17" t="n">
        <v>5721</v>
      </c>
      <c r="I182" s="18" t="n">
        <f aca="false">H182/1079493*100000</f>
        <v>529.971014170541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288</v>
      </c>
      <c r="E183" s="26" t="n">
        <f aca="false">D183/1079493*100000</f>
        <v>26.6791910646943</v>
      </c>
      <c r="F183" s="25" t="n">
        <v>44</v>
      </c>
      <c r="G183" s="26" t="n">
        <f aca="false">F183/1079493*100000</f>
        <v>4.07598752377273</v>
      </c>
      <c r="H183" s="25" t="n">
        <v>243</v>
      </c>
      <c r="I183" s="26" t="n">
        <f aca="false">H183/1079493*100000</f>
        <v>22.5105674608358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3628</v>
      </c>
      <c r="E184" s="26" t="n">
        <f aca="false">D184/1079493*100000</f>
        <v>336.083698551079</v>
      </c>
      <c r="F184" s="25" t="n">
        <v>667</v>
      </c>
      <c r="G184" s="26" t="n">
        <f aca="false">F184/1079493*100000</f>
        <v>61.7882654171912</v>
      </c>
      <c r="H184" s="25" t="n">
        <v>2767</v>
      </c>
      <c r="I184" s="26" t="n">
        <f aca="false">H184/1079493*100000</f>
        <v>256.324033597254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75</v>
      </c>
      <c r="E185" s="44" t="n">
        <f aca="false">D185/266330*100000</f>
        <v>28.1605526977809</v>
      </c>
      <c r="F185" s="25" t="n">
        <v>24</v>
      </c>
      <c r="G185" s="44" t="n">
        <f aca="false">F185/266330*100000</f>
        <v>9.0113768632899</v>
      </c>
      <c r="H185" s="25" t="n">
        <v>47</v>
      </c>
      <c r="I185" s="44" t="n">
        <f aca="false">H185/266330*100000</f>
        <v>17.6472796906094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6</v>
      </c>
      <c r="E186" s="26" t="n">
        <f aca="false">D186/1079493*100000</f>
        <v>0.555816480514464</v>
      </c>
      <c r="F186" s="25" t="n">
        <v>0</v>
      </c>
      <c r="G186" s="26" t="n">
        <f aca="false">F186/1079493*100000</f>
        <v>0</v>
      </c>
      <c r="H186" s="25" t="n">
        <v>6</v>
      </c>
      <c r="I186" s="26" t="n">
        <f aca="false">H186/1079493*100000</f>
        <v>0.555816480514464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493</v>
      </c>
      <c r="E187" s="26" t="n">
        <f aca="false">D187/1079493*100000</f>
        <v>45.6695874822718</v>
      </c>
      <c r="F187" s="25" t="n">
        <v>233</v>
      </c>
      <c r="G187" s="26" t="n">
        <f aca="false">F187/1079493*100000</f>
        <v>21.5842066599783</v>
      </c>
      <c r="H187" s="25" t="n">
        <v>272</v>
      </c>
      <c r="I187" s="26" t="n">
        <f aca="false">H187/1079493*100000</f>
        <v>25.1970137833224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73</v>
      </c>
      <c r="E188" s="26" t="n">
        <f aca="false">D188/1079493*100000</f>
        <v>6.76243384625931</v>
      </c>
      <c r="F188" s="25" t="n">
        <v>8</v>
      </c>
      <c r="G188" s="26" t="n">
        <f aca="false">F188/1079493*100000</f>
        <v>0.741088640685952</v>
      </c>
      <c r="H188" s="25" t="n">
        <v>60</v>
      </c>
      <c r="I188" s="26" t="n">
        <f aca="false">H188/1079493*100000</f>
        <v>5.55816480514464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9</v>
      </c>
      <c r="E189" s="26" t="n">
        <f aca="false">D189/1079493*100000</f>
        <v>0.833724720771696</v>
      </c>
      <c r="F189" s="25" t="n">
        <v>3</v>
      </c>
      <c r="G189" s="26" t="n">
        <f aca="false">F189/1079493*100000</f>
        <v>0.277908240257232</v>
      </c>
      <c r="H189" s="25" t="n">
        <v>5</v>
      </c>
      <c r="I189" s="26" t="n">
        <f aca="false">H189/1079493*100000</f>
        <v>0.4631804004287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63</v>
      </c>
      <c r="E190" s="26" t="n">
        <f aca="false">D190/1079493*100000</f>
        <v>15.0996810539763</v>
      </c>
      <c r="F190" s="25" t="n">
        <v>14</v>
      </c>
      <c r="G190" s="26" t="n">
        <f aca="false">F190/1079493*100000</f>
        <v>1.29690512120042</v>
      </c>
      <c r="H190" s="25" t="n">
        <v>130</v>
      </c>
      <c r="I190" s="26" t="n">
        <f aca="false">H190/1079493*100000</f>
        <v>12.0426904111467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67597</v>
      </c>
      <c r="E191" s="18" t="n">
        <f aca="false">D191/1079493*100000</f>
        <v>6261.92110555603</v>
      </c>
      <c r="F191" s="17" t="n">
        <v>67597</v>
      </c>
      <c r="G191" s="18" t="n">
        <f aca="false">F191/1079493*100000</f>
        <v>6261.92110555603</v>
      </c>
      <c r="H191" s="17" t="n">
        <v>512</v>
      </c>
      <c r="I191" s="18" t="n">
        <f aca="false">H191/1079493*100000</f>
        <v>47.429673003900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11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1462935</v>
      </c>
      <c r="E5" s="67" t="n">
        <f aca="false">D5/$D$5</f>
        <v>1</v>
      </c>
      <c r="F5" s="66" t="n">
        <v>712903</v>
      </c>
      <c r="G5" s="67" t="n">
        <f aca="false">F5/$F$5</f>
        <v>1</v>
      </c>
      <c r="H5" s="66" t="n">
        <v>412477</v>
      </c>
      <c r="I5" s="68" t="n">
        <f aca="false">H5/D5</f>
        <v>0.281951693000714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34026</v>
      </c>
      <c r="E6" s="72" t="n">
        <f aca="false">D6/$D$5</f>
        <v>0.0232587230464785</v>
      </c>
      <c r="F6" s="71" t="n">
        <v>20036</v>
      </c>
      <c r="G6" s="72" t="n">
        <f aca="false">F6/$F$5</f>
        <v>0.028104805282065</v>
      </c>
      <c r="H6" s="71" t="n">
        <v>12810</v>
      </c>
      <c r="I6" s="72" t="n">
        <f aca="false">H6/D6</f>
        <v>0.376476811849762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36839</v>
      </c>
      <c r="E7" s="72" t="n">
        <f aca="false">D7/$D$5</f>
        <v>0.02518156992621</v>
      </c>
      <c r="F7" s="71" t="n">
        <v>7234</v>
      </c>
      <c r="G7" s="72" t="n">
        <f aca="false">F7/$F$5</f>
        <v>0.0101472430330634</v>
      </c>
      <c r="H7" s="71" t="n">
        <v>25024</v>
      </c>
      <c r="I7" s="72" t="n">
        <f aca="false">H7/D7</f>
        <v>0.679280110752192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16786</v>
      </c>
      <c r="E8" s="72" t="n">
        <f aca="false">D8/$D$5</f>
        <v>0.011474194000417</v>
      </c>
      <c r="F8" s="71" t="n">
        <v>6231</v>
      </c>
      <c r="G8" s="72" t="n">
        <f aca="false">F8/$F$5</f>
        <v>0.00874031951050844</v>
      </c>
      <c r="H8" s="71" t="n">
        <v>9834</v>
      </c>
      <c r="I8" s="72" t="n">
        <f aca="false">H8/D8</f>
        <v>0.585845347313237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67697</v>
      </c>
      <c r="E9" s="72" t="n">
        <f aca="false">D9/$D$5</f>
        <v>0.0462747832268693</v>
      </c>
      <c r="F9" s="71" t="n">
        <v>11254</v>
      </c>
      <c r="G9" s="72" t="n">
        <f aca="false">F9/$F$5</f>
        <v>0.0157861588462947</v>
      </c>
      <c r="H9" s="71" t="n">
        <v>42912</v>
      </c>
      <c r="I9" s="72" t="n">
        <f aca="false">H9/D9</f>
        <v>0.633883333087138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39699</v>
      </c>
      <c r="E10" s="72" t="n">
        <f aca="false">D10/$D$5</f>
        <v>0.0271365440022968</v>
      </c>
      <c r="F10" s="71" t="n">
        <v>2299</v>
      </c>
      <c r="G10" s="72" t="n">
        <f aca="false">F10/$F$5</f>
        <v>0.00322484265040265</v>
      </c>
      <c r="H10" s="71" t="n">
        <v>32021</v>
      </c>
      <c r="I10" s="72" t="n">
        <f aca="false">H10/D10</f>
        <v>0.806594624549737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39174</v>
      </c>
      <c r="E11" s="72" t="n">
        <f aca="false">D11/$D$5</f>
        <v>0.0267776763834347</v>
      </c>
      <c r="F11" s="71" t="n">
        <v>10440</v>
      </c>
      <c r="G11" s="72" t="n">
        <f aca="false">F11/$F$5</f>
        <v>0.0146443485298842</v>
      </c>
      <c r="H11" s="71" t="n">
        <v>14229</v>
      </c>
      <c r="I11" s="72" t="n">
        <f aca="false">H11/D11</f>
        <v>0.363225608822178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110927</v>
      </c>
      <c r="E12" s="72" t="n">
        <f aca="false">D12/$D$5</f>
        <v>0.075824968300027</v>
      </c>
      <c r="F12" s="71" t="n">
        <v>32789</v>
      </c>
      <c r="G12" s="72" t="n">
        <f aca="false">F12/$F$5</f>
        <v>0.0459936344776218</v>
      </c>
      <c r="H12" s="71" t="n">
        <v>28016</v>
      </c>
      <c r="I12" s="72" t="n">
        <f aca="false">H12/D12</f>
        <v>0.252562496055965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33133</v>
      </c>
      <c r="E13" s="72" t="n">
        <f aca="false">D13/$D$5</f>
        <v>0.0226483063157283</v>
      </c>
      <c r="F13" s="71" t="n">
        <v>22723</v>
      </c>
      <c r="G13" s="72" t="n">
        <f aca="false">F13/$F$5</f>
        <v>0.0318739014985208</v>
      </c>
      <c r="H13" s="71" t="n">
        <v>5292</v>
      </c>
      <c r="I13" s="72" t="n">
        <f aca="false">H13/D13</f>
        <v>0.159719916699363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209483</v>
      </c>
      <c r="E14" s="72" t="n">
        <f aca="false">D14/$D$5</f>
        <v>0.143193648384925</v>
      </c>
      <c r="F14" s="71" t="n">
        <v>30013</v>
      </c>
      <c r="G14" s="72" t="n">
        <f aca="false">F14/$F$5</f>
        <v>0.0420996965926641</v>
      </c>
      <c r="H14" s="71" t="n">
        <v>94122</v>
      </c>
      <c r="I14" s="72" t="n">
        <f aca="false">H14/D14</f>
        <v>0.449306148947647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397750</v>
      </c>
      <c r="E15" s="72" t="n">
        <f aca="false">D15/$D$5</f>
        <v>0.271884943623606</v>
      </c>
      <c r="F15" s="71" t="n">
        <v>353416</v>
      </c>
      <c r="G15" s="72" t="n">
        <f aca="false">F15/$F$5</f>
        <v>0.49574205747486</v>
      </c>
      <c r="H15" s="71" t="n">
        <v>28633</v>
      </c>
      <c r="I15" s="72" t="n">
        <f aca="false">H15/D15</f>
        <v>0.0719874292897549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125094</v>
      </c>
      <c r="E16" s="72" t="n">
        <f aca="false">D16/$D$5</f>
        <v>0.0855089255503491</v>
      </c>
      <c r="F16" s="71" t="n">
        <v>39288</v>
      </c>
      <c r="G16" s="72" t="n">
        <f aca="false">F16/$F$5</f>
        <v>0.0551098817090123</v>
      </c>
      <c r="H16" s="71" t="n">
        <v>44908</v>
      </c>
      <c r="I16" s="72" t="n">
        <f aca="false">H16/D16</f>
        <v>0.358994036484564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37842</v>
      </c>
      <c r="E17" s="72" t="n">
        <f aca="false">D17/$D$5</f>
        <v>0.0258671779675789</v>
      </c>
      <c r="F17" s="71" t="n">
        <v>28699</v>
      </c>
      <c r="G17" s="72" t="n">
        <f aca="false">F17/$F$5</f>
        <v>0.0402565285880407</v>
      </c>
      <c r="H17" s="71" t="n">
        <v>5710</v>
      </c>
      <c r="I17" s="72" t="n">
        <f aca="false">H17/D17</f>
        <v>0.150890544897204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108187</v>
      </c>
      <c r="E18" s="72" t="n">
        <f aca="false">D18/$D$5</f>
        <v>0.0739520211082516</v>
      </c>
      <c r="F18" s="71" t="n">
        <v>22669</v>
      </c>
      <c r="G18" s="72" t="n">
        <f aca="false">F18/$F$5</f>
        <v>0.0317981548681939</v>
      </c>
      <c r="H18" s="71" t="n">
        <v>17969</v>
      </c>
      <c r="I18" s="72" t="n">
        <f aca="false">H18/D18</f>
        <v>0.16609204433065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99129</v>
      </c>
      <c r="E19" s="72" t="n">
        <f aca="false">D19/$D$5</f>
        <v>0.0677603584574845</v>
      </c>
      <c r="F19" s="71" t="n">
        <v>35035</v>
      </c>
      <c r="G19" s="72" t="n">
        <f aca="false">F19/$F$5</f>
        <v>0.0491441332130739</v>
      </c>
      <c r="H19" s="71" t="n">
        <v>34084</v>
      </c>
      <c r="I19" s="72" t="n">
        <f aca="false">H19/D19</f>
        <v>0.343834801117735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21836</v>
      </c>
      <c r="E20" s="72" t="n">
        <f aca="false">D20/$D$5</f>
        <v>0.0149261587151856</v>
      </c>
      <c r="F20" s="71" t="n">
        <v>11863</v>
      </c>
      <c r="G20" s="72" t="n">
        <f aca="false">F20/$F$5</f>
        <v>0.0166404125105379</v>
      </c>
      <c r="H20" s="71" t="n">
        <v>6012</v>
      </c>
      <c r="I20" s="72" t="n">
        <f aca="false">H20/D20</f>
        <v>0.27532515112658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9505</v>
      </c>
      <c r="E21" s="72" t="n">
        <f aca="false">D21/$D$5</f>
        <v>0.00649721279482684</v>
      </c>
      <c r="F21" s="71" t="n">
        <v>9505</v>
      </c>
      <c r="G21" s="72" t="n">
        <f aca="false">F21/$F$5</f>
        <v>0.0133328096529261</v>
      </c>
      <c r="H21" s="71" t="n">
        <v>4668</v>
      </c>
      <c r="I21" s="72" t="n">
        <f aca="false">H21/D21</f>
        <v>0.491109942135718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8231</v>
      </c>
      <c r="E22" s="72" t="n">
        <f aca="false">D22/$D$5</f>
        <v>0.00562636070638819</v>
      </c>
      <c r="F22" s="71" t="n">
        <v>1812</v>
      </c>
      <c r="G22" s="72" t="n">
        <f aca="false">F22/$F$5</f>
        <v>0.00254172026208334</v>
      </c>
      <c r="H22" s="71" t="n">
        <v>5721</v>
      </c>
      <c r="I22" s="72" t="n">
        <f aca="false">H22/D22</f>
        <v>0.695055278823958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67597</v>
      </c>
      <c r="E23" s="72" t="n">
        <f aca="false">D23/$D$5</f>
        <v>0.0462064274899432</v>
      </c>
      <c r="F23" s="71" t="n">
        <v>67597</v>
      </c>
      <c r="G23" s="72" t="n">
        <f aca="false">F23/$F$5</f>
        <v>0.094819351300247</v>
      </c>
      <c r="H23" s="71" t="n">
        <v>512</v>
      </c>
      <c r="I23" s="72" t="n">
        <f aca="false">H23/D23</f>
        <v>0.0075743006346435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11 месяцев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925085</v>
      </c>
      <c r="E6" s="57" t="n">
        <f aca="false">D6/815161*100000</f>
        <v>113484.943465156</v>
      </c>
      <c r="F6" s="17" t="n">
        <f aca="false">F7+F11+F15+F21+F44+F46+F68+F81+F95+F129+F143+F156+F164+F175+F189+F190+F200</f>
        <v>288144</v>
      </c>
      <c r="G6" s="57" t="n">
        <f aca="false">F6/815161*100000</f>
        <v>35348.1091465367</v>
      </c>
      <c r="H6" s="17" t="n">
        <f aca="false">H7+H11+H15+H21+H44+H46+H68+H81+H95+H129+H143+H156+H164+H175+H189+H190+H200</f>
        <v>333762</v>
      </c>
      <c r="I6" s="57" t="n">
        <f aca="false">H6/815161*100000</f>
        <v>40944.304254006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8817</v>
      </c>
      <c r="E7" s="57" t="n">
        <f aca="false">D7/815161*100000</f>
        <v>2308.37834489138</v>
      </c>
      <c r="F7" s="17" t="n">
        <v>5980</v>
      </c>
      <c r="G7" s="57" t="n">
        <f aca="false">F7/815161*100000</f>
        <v>733.597412044982</v>
      </c>
      <c r="H7" s="17" t="n">
        <v>11988</v>
      </c>
      <c r="I7" s="57" t="n">
        <f aca="false">H7/815161*100000</f>
        <v>1470.62972836041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664</v>
      </c>
      <c r="E8" s="40" t="n">
        <f aca="false">D8/815161*100000</f>
        <v>81.4563012705466</v>
      </c>
      <c r="F8" s="25" t="n">
        <v>664</v>
      </c>
      <c r="G8" s="40" t="n">
        <f aca="false">F8/815161*100000</f>
        <v>81.4563012705466</v>
      </c>
      <c r="H8" s="25" t="n">
        <v>18</v>
      </c>
      <c r="I8" s="40" t="n">
        <f aca="false">H8/815161*100000</f>
        <v>2.2081527452859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815161*100000</f>
        <v>0.122675152515883</v>
      </c>
      <c r="F9" s="25" t="n">
        <v>1</v>
      </c>
      <c r="G9" s="40" t="n">
        <f aca="false">F9/815161*100000</f>
        <v>0.122675152515883</v>
      </c>
      <c r="H9" s="25" t="n">
        <v>0</v>
      </c>
      <c r="I9" s="40" t="n">
        <f aca="false">H9/81516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7966</v>
      </c>
      <c r="E10" s="40" t="n">
        <f aca="false">D10/815161*100000</f>
        <v>977.230264941527</v>
      </c>
      <c r="F10" s="25" t="n">
        <v>352</v>
      </c>
      <c r="G10" s="40" t="n">
        <f aca="false">F10/815161*100000</f>
        <v>43.1816536855909</v>
      </c>
      <c r="H10" s="25" t="n">
        <v>7394</v>
      </c>
      <c r="I10" s="40" t="n">
        <f aca="false">H10/815161*100000</f>
        <v>907.060077702442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3816</v>
      </c>
      <c r="E11" s="57" t="n">
        <f aca="false">D11/815161*100000</f>
        <v>4148.38295747711</v>
      </c>
      <c r="F11" s="17" t="n">
        <v>5925</v>
      </c>
      <c r="G11" s="57" t="n">
        <f aca="false">F11/815161*100000</f>
        <v>726.850278656609</v>
      </c>
      <c r="H11" s="17" t="n">
        <v>23675</v>
      </c>
      <c r="I11" s="57" t="n">
        <f aca="false">H11/815161*100000</f>
        <v>2904.3342358135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9841</v>
      </c>
      <c r="E12" s="40" t="n">
        <f aca="false">D12/815161*100000</f>
        <v>2433.99770106764</v>
      </c>
      <c r="F12" s="25" t="n">
        <v>2137</v>
      </c>
      <c r="G12" s="40" t="n">
        <f aca="false">F12/815161*100000</f>
        <v>262.156800926443</v>
      </c>
      <c r="H12" s="25" t="n">
        <v>17640</v>
      </c>
      <c r="I12" s="40" t="n">
        <f aca="false">H12/815161*100000</f>
        <v>2163.98969038018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872</v>
      </c>
      <c r="E13" s="40" t="n">
        <f aca="false">D13/815161*100000</f>
        <v>106.97273299385</v>
      </c>
      <c r="F13" s="25" t="n">
        <v>65</v>
      </c>
      <c r="G13" s="40" t="n">
        <f aca="false">F13/815161*100000</f>
        <v>7.97388491353242</v>
      </c>
      <c r="H13" s="25" t="n">
        <v>799</v>
      </c>
      <c r="I13" s="40" t="n">
        <f aca="false">H13/815161*100000</f>
        <v>98.017446860190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3365</v>
      </c>
      <c r="E14" s="40" t="n">
        <f aca="false">D14/815161*100000</f>
        <v>1639.55341337478</v>
      </c>
      <c r="F14" s="25" t="n">
        <v>3657</v>
      </c>
      <c r="G14" s="40" t="n">
        <f aca="false">F14/815161*100000</f>
        <v>448.623032750586</v>
      </c>
      <c r="H14" s="25" t="n">
        <v>5749</v>
      </c>
      <c r="I14" s="40" t="n">
        <f aca="false">H14/815161*100000</f>
        <v>705.259451813814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7077</v>
      </c>
      <c r="E15" s="57" t="n">
        <f aca="false">D15/815161*100000</f>
        <v>868.172054354907</v>
      </c>
      <c r="F15" s="17" t="n">
        <v>1817</v>
      </c>
      <c r="G15" s="57" t="n">
        <f aca="false">F15/815161*100000</f>
        <v>222.90075212136</v>
      </c>
      <c r="H15" s="17" t="n">
        <v>4120</v>
      </c>
      <c r="I15" s="57" t="n">
        <f aca="false">H15/815161*100000</f>
        <v>505.421628365439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6846</v>
      </c>
      <c r="E16" s="40" t="n">
        <f aca="false">D16/815161*100000</f>
        <v>839.834094123738</v>
      </c>
      <c r="F16" s="25" t="n">
        <v>1788</v>
      </c>
      <c r="G16" s="40" t="n">
        <f aca="false">F16/815161*100000</f>
        <v>219.343172698399</v>
      </c>
      <c r="H16" s="25" t="n">
        <v>3961</v>
      </c>
      <c r="I16" s="40" t="n">
        <f aca="false">H16/815161*100000</f>
        <v>485.916279115414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38</v>
      </c>
      <c r="E17" s="40" t="n">
        <f aca="false">D17/815161*100000</f>
        <v>4.66165579560357</v>
      </c>
      <c r="F17" s="25" t="n">
        <v>17</v>
      </c>
      <c r="G17" s="40" t="n">
        <f aca="false">F17/815161*100000</f>
        <v>2.08547759277002</v>
      </c>
      <c r="H17" s="25" t="n">
        <v>25</v>
      </c>
      <c r="I17" s="40" t="n">
        <f aca="false">H17/815161*100000</f>
        <v>3.06687881289708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20</v>
      </c>
      <c r="E18" s="40" t="n">
        <f aca="false">D18/815161*100000</f>
        <v>14.721018301906</v>
      </c>
      <c r="F18" s="25" t="n">
        <v>10</v>
      </c>
      <c r="G18" s="40" t="n">
        <f aca="false">F18/815161*100000</f>
        <v>1.22675152515883</v>
      </c>
      <c r="H18" s="25" t="n">
        <v>99</v>
      </c>
      <c r="I18" s="40" t="n">
        <f aca="false">H18/815161*100000</f>
        <v>12.1448400990725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45</v>
      </c>
      <c r="E19" s="40" t="n">
        <f aca="false">D19/815161*100000</f>
        <v>5.52038186321475</v>
      </c>
      <c r="F19" s="25" t="n">
        <v>3</v>
      </c>
      <c r="G19" s="40" t="n">
        <f aca="false">F19/815161*100000</f>
        <v>0.36802545754765</v>
      </c>
      <c r="H19" s="25" t="n">
        <v>37</v>
      </c>
      <c r="I19" s="40" t="n">
        <f aca="false">H19/815161*100000</f>
        <v>4.53898064308768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1</v>
      </c>
      <c r="E20" s="40" t="n">
        <f aca="false">D20/815161*100000</f>
        <v>3.80292972799238</v>
      </c>
      <c r="F20" s="25" t="n">
        <v>3</v>
      </c>
      <c r="G20" s="40" t="n">
        <f aca="false">F20/815161*100000</f>
        <v>0.36802545754765</v>
      </c>
      <c r="H20" s="25" t="n">
        <v>20</v>
      </c>
      <c r="I20" s="40" t="n">
        <f aca="false">H20/815161*100000</f>
        <v>2.4535030503176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3543</v>
      </c>
      <c r="E21" s="57" t="n">
        <f aca="false">D21/815161*100000</f>
        <v>6568.39569115794</v>
      </c>
      <c r="F21" s="17" t="n">
        <v>6205</v>
      </c>
      <c r="G21" s="57" t="n">
        <f aca="false">F21/815161*100000</f>
        <v>761.199321361056</v>
      </c>
      <c r="H21" s="17" t="n">
        <v>35926</v>
      </c>
      <c r="I21" s="57" t="n">
        <f aca="false">H21/815161*100000</f>
        <v>4407.2275292856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3974</v>
      </c>
      <c r="E22" s="40" t="n">
        <f aca="false">D22/815161*100000</f>
        <v>1714.26258125695</v>
      </c>
      <c r="F22" s="25" t="n">
        <v>1340</v>
      </c>
      <c r="G22" s="40" t="n">
        <f aca="false">F22/815161*100000</f>
        <v>164.384704371284</v>
      </c>
      <c r="H22" s="25" t="n">
        <v>9789</v>
      </c>
      <c r="I22" s="40" t="n">
        <f aca="false">H22/815161*100000</f>
        <v>1200.86706797798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25</v>
      </c>
      <c r="E23" s="40" t="n">
        <f aca="false">D23/815161*100000</f>
        <v>3.06687881289708</v>
      </c>
      <c r="F23" s="25" t="n">
        <v>3</v>
      </c>
      <c r="G23" s="40" t="n">
        <f aca="false">F23/815161*100000</f>
        <v>0.36802545754765</v>
      </c>
      <c r="H23" s="25" t="n">
        <v>17</v>
      </c>
      <c r="I23" s="40" t="n">
        <f aca="false">H23/815161*100000</f>
        <v>2.08547759277002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6486</v>
      </c>
      <c r="E24" s="40" t="n">
        <f aca="false">D24/815161*100000</f>
        <v>795.67103921802</v>
      </c>
      <c r="F24" s="25" t="n">
        <v>623</v>
      </c>
      <c r="G24" s="40" t="n">
        <f aca="false">F24/815161*100000</f>
        <v>76.4266200173953</v>
      </c>
      <c r="H24" s="25" t="n">
        <v>4695</v>
      </c>
      <c r="I24" s="40" t="n">
        <f aca="false">H24/815161*100000</f>
        <v>575.959841062072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792</v>
      </c>
      <c r="E25" s="40" t="n">
        <f aca="false">D25/815161*100000</f>
        <v>219.833873308463</v>
      </c>
      <c r="F25" s="25" t="n">
        <v>162</v>
      </c>
      <c r="G25" s="40" t="n">
        <f aca="false">F25/815161*100000</f>
        <v>19.8733747075731</v>
      </c>
      <c r="H25" s="25" t="n">
        <v>1316</v>
      </c>
      <c r="I25" s="40" t="n">
        <f aca="false">H25/815161*100000</f>
        <v>161.44050071090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524</v>
      </c>
      <c r="E26" s="40" t="n">
        <f aca="false">D26/815161*100000</f>
        <v>186.956932434206</v>
      </c>
      <c r="F26" s="25" t="n">
        <v>168</v>
      </c>
      <c r="G26" s="40" t="n">
        <f aca="false">F26/815161*100000</f>
        <v>20.6094256226684</v>
      </c>
      <c r="H26" s="25" t="n">
        <v>907</v>
      </c>
      <c r="I26" s="40" t="n">
        <f aca="false">H26/815161*100000</f>
        <v>111.266363331906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828</v>
      </c>
      <c r="E27" s="40" t="n">
        <f aca="false">D27/815161*100000</f>
        <v>101.575026283151</v>
      </c>
      <c r="F27" s="25" t="n">
        <v>107</v>
      </c>
      <c r="G27" s="40" t="n">
        <f aca="false">F27/815161*100000</f>
        <v>13.1262413191995</v>
      </c>
      <c r="H27" s="25" t="n">
        <v>701</v>
      </c>
      <c r="I27" s="40" t="n">
        <f aca="false">H27/815161*100000</f>
        <v>85.9952819136342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903</v>
      </c>
      <c r="E28" s="40" t="n">
        <f aca="false">D28/815161*100000</f>
        <v>356.125967753609</v>
      </c>
      <c r="F28" s="25" t="n">
        <v>237</v>
      </c>
      <c r="G28" s="40" t="n">
        <f aca="false">F28/815161*100000</f>
        <v>29.0740111462644</v>
      </c>
      <c r="H28" s="25" t="n">
        <v>1862</v>
      </c>
      <c r="I28" s="40" t="n">
        <f aca="false">H28/815161*100000</f>
        <v>228.42113398457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23471</v>
      </c>
      <c r="E29" s="40" t="n">
        <f aca="false">D29/815161*100000</f>
        <v>2879.3085047003</v>
      </c>
      <c r="F29" s="25" t="n">
        <v>1220</v>
      </c>
      <c r="G29" s="40" t="n">
        <f aca="false">F29/815161*100000</f>
        <v>149.663686069378</v>
      </c>
      <c r="H29" s="25" t="n">
        <v>20907</v>
      </c>
      <c r="I29" s="40" t="n">
        <f aca="false">H29/815161*100000</f>
        <v>2564.76941364957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2215</v>
      </c>
      <c r="E30" s="40" t="n">
        <f aca="false">D30/815161*100000</f>
        <v>271.725462822682</v>
      </c>
      <c r="F30" s="25" t="n">
        <v>71</v>
      </c>
      <c r="G30" s="40" t="n">
        <f aca="false">F30/815161*100000</f>
        <v>8.70993582862772</v>
      </c>
      <c r="H30" s="25" t="n">
        <v>1616</v>
      </c>
      <c r="I30" s="40" t="n">
        <f aca="false">H30/815161*100000</f>
        <v>198.243046465668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21256</v>
      </c>
      <c r="E31" s="40" t="n">
        <f aca="false">D31/815161*100000</f>
        <v>2607.58304187762</v>
      </c>
      <c r="F31" s="25" t="n">
        <v>1149</v>
      </c>
      <c r="G31" s="40" t="n">
        <f aca="false">F31/815161*100000</f>
        <v>140.95375024075</v>
      </c>
      <c r="H31" s="25" t="n">
        <v>19291</v>
      </c>
      <c r="I31" s="40" t="n">
        <f aca="false">H31/815161*100000</f>
        <v>2366.52636718391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66</v>
      </c>
      <c r="E32" s="40" t="n">
        <f aca="false">D32/815161*100000</f>
        <v>8.0965600660483</v>
      </c>
      <c r="F32" s="25" t="n">
        <v>3</v>
      </c>
      <c r="G32" s="40" t="n">
        <f aca="false">F32/815161*100000</f>
        <v>0.36802545754765</v>
      </c>
      <c r="H32" s="25" t="n">
        <v>49</v>
      </c>
      <c r="I32" s="40" t="n">
        <f aca="false">H32/815161*100000</f>
        <v>6.01108247327828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5</v>
      </c>
      <c r="E33" s="40" t="n">
        <f aca="false">D33/815161*100000</f>
        <v>3.06687881289708</v>
      </c>
      <c r="F33" s="25" t="n">
        <v>5</v>
      </c>
      <c r="G33" s="40" t="n">
        <f aca="false">F33/815161*100000</f>
        <v>0.613375762579417</v>
      </c>
      <c r="H33" s="25" t="n">
        <v>22</v>
      </c>
      <c r="I33" s="40" t="n">
        <f aca="false">H33/815161*100000</f>
        <v>2.69885335534943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41</v>
      </c>
      <c r="E34" s="40" t="n">
        <f aca="false">D34/815161*100000</f>
        <v>5.02968125315122</v>
      </c>
      <c r="F34" s="25" t="n">
        <v>2</v>
      </c>
      <c r="G34" s="40" t="n">
        <f aca="false">F34/815161*100000</f>
        <v>0.245350305031767</v>
      </c>
      <c r="H34" s="25" t="n">
        <v>32</v>
      </c>
      <c r="I34" s="40" t="n">
        <f aca="false">H34/815161*100000</f>
        <v>3.925604880508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3</v>
      </c>
      <c r="E35" s="40" t="n">
        <f aca="false">D35/815161*100000</f>
        <v>0.36802545754765</v>
      </c>
      <c r="F35" s="25" t="n">
        <v>1</v>
      </c>
      <c r="G35" s="40" t="n">
        <f aca="false">F35/815161*100000</f>
        <v>0.122675152515883</v>
      </c>
      <c r="H35" s="25" t="n">
        <v>1</v>
      </c>
      <c r="I35" s="40" t="n">
        <f aca="false">H35/815161*100000</f>
        <v>0.122675152515883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1033</v>
      </c>
      <c r="E36" s="40" t="n">
        <f aca="false">D36/815161*100000</f>
        <v>126.723432548908</v>
      </c>
      <c r="F36" s="25" t="n">
        <v>433</v>
      </c>
      <c r="G36" s="40" t="n">
        <f aca="false">F36/815161*100000</f>
        <v>53.1183410393775</v>
      </c>
      <c r="H36" s="25" t="n">
        <v>143</v>
      </c>
      <c r="I36" s="40" t="n">
        <f aca="false">H36/815161*100000</f>
        <v>17.5425468097713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6</v>
      </c>
      <c r="E37" s="40" t="n">
        <f aca="false">D37/815161*100000</f>
        <v>1.96280244025413</v>
      </c>
      <c r="F37" s="25" t="n">
        <v>7</v>
      </c>
      <c r="G37" s="40" t="n">
        <f aca="false">F37/815161*100000</f>
        <v>0.858726067611184</v>
      </c>
      <c r="H37" s="25" t="n">
        <v>8</v>
      </c>
      <c r="I37" s="40" t="n">
        <f aca="false">H37/815161*100000</f>
        <v>0.981401220127067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10864</v>
      </c>
      <c r="E38" s="40" t="n">
        <f aca="false">D38/815161*100000</f>
        <v>1332.74285693256</v>
      </c>
      <c r="F38" s="25" t="n">
        <v>1745</v>
      </c>
      <c r="G38" s="40" t="n">
        <f aca="false">F38/815161*100000</f>
        <v>214.068141140216</v>
      </c>
      <c r="H38" s="25" t="n">
        <v>3687</v>
      </c>
      <c r="I38" s="40" t="n">
        <f aca="false">H38/815161*100000</f>
        <v>452.303287326062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233</v>
      </c>
      <c r="E39" s="40" t="n">
        <f aca="false">D39/815161*100000</f>
        <v>28.5833105362008</v>
      </c>
      <c r="F39" s="25" t="n">
        <v>19</v>
      </c>
      <c r="G39" s="40" t="n">
        <f aca="false">F39/815161*100000</f>
        <v>2.33082789780178</v>
      </c>
      <c r="H39" s="25" t="n">
        <v>52</v>
      </c>
      <c r="I39" s="40" t="n">
        <f aca="false">H39/815161*100000</f>
        <v>6.37910793082594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815161*100000</f>
        <v>0.245350305031767</v>
      </c>
      <c r="F40" s="25" t="n">
        <v>0</v>
      </c>
      <c r="G40" s="40" t="n">
        <f aca="false">F40/815161*100000</f>
        <v>0</v>
      </c>
      <c r="H40" s="25" t="n">
        <v>0</v>
      </c>
      <c r="I40" s="40" t="n">
        <f aca="false">H40/81516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815161*100000</f>
        <v>0.36802545754765</v>
      </c>
      <c r="F41" s="25" t="n">
        <v>0</v>
      </c>
      <c r="G41" s="40" t="n">
        <f aca="false">F41/815161*100000</f>
        <v>0</v>
      </c>
      <c r="H41" s="25" t="n">
        <v>1</v>
      </c>
      <c r="I41" s="40" t="n">
        <f aca="false">H41/815161*100000</f>
        <v>0.122675152515883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7</v>
      </c>
      <c r="E42" s="40" t="n">
        <f aca="false">D42/815161*100000</f>
        <v>0.858726067611184</v>
      </c>
      <c r="F42" s="25" t="n">
        <v>5</v>
      </c>
      <c r="G42" s="40" t="n">
        <f aca="false">F42/815161*100000</f>
        <v>0.613375762579417</v>
      </c>
      <c r="H42" s="25" t="n">
        <v>3</v>
      </c>
      <c r="I42" s="40" t="n">
        <f aca="false">H42/815161*100000</f>
        <v>0.36802545754765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9</v>
      </c>
      <c r="E43" s="40" t="n">
        <f aca="false">D43/815161*100000</f>
        <v>1.10407637264295</v>
      </c>
      <c r="F43" s="25" t="n">
        <v>0</v>
      </c>
      <c r="G43" s="40" t="n">
        <f aca="false">F43/815161*100000</f>
        <v>0</v>
      </c>
      <c r="H43" s="25" t="n">
        <v>4</v>
      </c>
      <c r="I43" s="40" t="n">
        <f aca="false">H43/815161*100000</f>
        <v>0.490700610063533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36058</v>
      </c>
      <c r="E44" s="57" t="n">
        <f aca="false">D44/815161*100000</f>
        <v>4423.42064941772</v>
      </c>
      <c r="F44" s="17" t="n">
        <v>1864</v>
      </c>
      <c r="G44" s="57" t="n">
        <f aca="false">F44/815161*100000</f>
        <v>228.666484289607</v>
      </c>
      <c r="H44" s="17" t="n">
        <v>30513</v>
      </c>
      <c r="I44" s="57" t="n">
        <f aca="false">H44/815161*100000</f>
        <v>3743.18692871715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24042</v>
      </c>
      <c r="E45" s="40" t="n">
        <f aca="false">D45/815161*100000</f>
        <v>2949.35601678687</v>
      </c>
      <c r="F45" s="25" t="n">
        <v>1197</v>
      </c>
      <c r="G45" s="40" t="n">
        <f aca="false">F45/815161*100000</f>
        <v>146.842157561512</v>
      </c>
      <c r="H45" s="25" t="n">
        <v>22425</v>
      </c>
      <c r="I45" s="40" t="n">
        <f aca="false">H45/815161*100000</f>
        <v>2750.99029516868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21717</v>
      </c>
      <c r="E46" s="57" t="n">
        <f aca="false">D46/815161*100000</f>
        <v>2664.13628718744</v>
      </c>
      <c r="F46" s="17" t="n">
        <v>4121</v>
      </c>
      <c r="G46" s="57" t="n">
        <f aca="false">F46/815161*100000</f>
        <v>505.544303517955</v>
      </c>
      <c r="H46" s="17" t="n">
        <v>7065</v>
      </c>
      <c r="I46" s="57" t="n">
        <f aca="false">H46/815161*100000</f>
        <v>866.699952524716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267</v>
      </c>
      <c r="E47" s="40" t="n">
        <f aca="false">D47/815161*100000</f>
        <v>32.7542657217409</v>
      </c>
      <c r="F47" s="25" t="n">
        <v>267</v>
      </c>
      <c r="G47" s="40" t="n">
        <f aca="false">F47/815161*100000</f>
        <v>32.7542657217409</v>
      </c>
      <c r="H47" s="25" t="n">
        <v>235</v>
      </c>
      <c r="I47" s="40" t="n">
        <f aca="false">H47/815161*100000</f>
        <v>28.8286608412326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14</v>
      </c>
      <c r="E48" s="40" t="n">
        <f aca="false">D48/815161*100000</f>
        <v>1.71745213522237</v>
      </c>
      <c r="F48" s="25" t="n">
        <v>14</v>
      </c>
      <c r="G48" s="40" t="n">
        <f aca="false">F48/815161*100000</f>
        <v>1.71745213522237</v>
      </c>
      <c r="H48" s="25" t="n">
        <v>11</v>
      </c>
      <c r="I48" s="40" t="n">
        <f aca="false">H48/815161*100000</f>
        <v>1.34942667767472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47</v>
      </c>
      <c r="E49" s="40" t="n">
        <f aca="false">D49/815161*100000</f>
        <v>5.76573216824652</v>
      </c>
      <c r="F49" s="25" t="n">
        <v>47</v>
      </c>
      <c r="G49" s="40" t="n">
        <f aca="false">F49/815161*100000</f>
        <v>5.76573216824652</v>
      </c>
      <c r="H49" s="25" t="n">
        <v>33</v>
      </c>
      <c r="I49" s="40" t="n">
        <f aca="false">H49/815161*100000</f>
        <v>4.0482800330241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99</v>
      </c>
      <c r="E50" s="40" t="n">
        <f aca="false">D50/815161*100000</f>
        <v>12.1448400990725</v>
      </c>
      <c r="F50" s="25" t="n">
        <v>8</v>
      </c>
      <c r="G50" s="40" t="n">
        <f aca="false">F50/815161*100000</f>
        <v>0.981401220127067</v>
      </c>
      <c r="H50" s="25" t="n">
        <v>65</v>
      </c>
      <c r="I50" s="40" t="n">
        <f aca="false">H50/815161*100000</f>
        <v>7.97388491353242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1761</v>
      </c>
      <c r="E51" s="40" t="n">
        <f aca="false">D51/815161*100000</f>
        <v>216.030943580471</v>
      </c>
      <c r="F51" s="25" t="n">
        <v>183</v>
      </c>
      <c r="G51" s="40" t="n">
        <f aca="false">F51/815161*100000</f>
        <v>22.4495529104067</v>
      </c>
      <c r="H51" s="25" t="n">
        <v>754</v>
      </c>
      <c r="I51" s="40" t="n">
        <f aca="false">H51/815161*100000</f>
        <v>92.4970649969761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203</v>
      </c>
      <c r="E52" s="40" t="n">
        <f aca="false">D52/815161*100000</f>
        <v>24.9030559607243</v>
      </c>
      <c r="F52" s="25" t="n">
        <v>24</v>
      </c>
      <c r="G52" s="40" t="n">
        <f aca="false">F52/815161*100000</f>
        <v>2.9442036603812</v>
      </c>
      <c r="H52" s="25" t="n">
        <v>144</v>
      </c>
      <c r="I52" s="40" t="n">
        <f aca="false">H52/815161*100000</f>
        <v>17.6652219622872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129</v>
      </c>
      <c r="E53" s="40" t="n">
        <f aca="false">D53/815161*100000</f>
        <v>15.825094674549</v>
      </c>
      <c r="F53" s="25" t="n">
        <v>13</v>
      </c>
      <c r="G53" s="40" t="n">
        <f aca="false">F53/815161*100000</f>
        <v>1.59477698270648</v>
      </c>
      <c r="H53" s="25" t="n">
        <v>76</v>
      </c>
      <c r="I53" s="40" t="n">
        <f aca="false">H53/815161*100000</f>
        <v>9.32331159120714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562</v>
      </c>
      <c r="E54" s="40" t="n">
        <f aca="false">D54/815161*100000</f>
        <v>68.9434357139265</v>
      </c>
      <c r="F54" s="25" t="n">
        <v>60</v>
      </c>
      <c r="G54" s="40" t="n">
        <f aca="false">F54/815161*100000</f>
        <v>7.360509150953</v>
      </c>
      <c r="H54" s="25" t="n">
        <v>496</v>
      </c>
      <c r="I54" s="40" t="n">
        <f aca="false">H54/815161*100000</f>
        <v>60.8468756478781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421</v>
      </c>
      <c r="E55" s="40" t="n">
        <f aca="false">D55/815161*100000</f>
        <v>51.6462392091869</v>
      </c>
      <c r="F55" s="25" t="n">
        <v>50</v>
      </c>
      <c r="G55" s="40" t="n">
        <f aca="false">F55/815161*100000</f>
        <v>6.13375762579417</v>
      </c>
      <c r="H55" s="25" t="n">
        <v>403</v>
      </c>
      <c r="I55" s="40" t="n">
        <f aca="false">H55/815161*100000</f>
        <v>49.438086463901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3505</v>
      </c>
      <c r="E56" s="40" t="n">
        <f aca="false">D56/815161*100000</f>
        <v>429.976409568171</v>
      </c>
      <c r="F56" s="25" t="n">
        <v>472</v>
      </c>
      <c r="G56" s="40" t="n">
        <f aca="false">F56/815161*100000</f>
        <v>57.902671987497</v>
      </c>
      <c r="H56" s="25" t="n">
        <v>2263</v>
      </c>
      <c r="I56" s="40" t="n">
        <f aca="false">H56/815161*100000</f>
        <v>277.613870143444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2253</v>
      </c>
      <c r="E57" s="40" t="n">
        <f aca="false">D57/815161*100000</f>
        <v>276.387118618285</v>
      </c>
      <c r="F57" s="25" t="n">
        <v>97</v>
      </c>
      <c r="G57" s="40" t="n">
        <f aca="false">F57/815161*100000</f>
        <v>11.8994897940407</v>
      </c>
      <c r="H57" s="25" t="n">
        <v>1719</v>
      </c>
      <c r="I57" s="40" t="n">
        <f aca="false">H57/815161*100000</f>
        <v>210.878587174804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417</v>
      </c>
      <c r="E58" s="40" t="n">
        <f aca="false">D58/815161*100000</f>
        <v>51.1555385991234</v>
      </c>
      <c r="F58" s="25" t="n">
        <v>279</v>
      </c>
      <c r="G58" s="40" t="n">
        <f aca="false">F58/815161*100000</f>
        <v>34.2263675519315</v>
      </c>
      <c r="H58" s="25" t="n">
        <v>201</v>
      </c>
      <c r="I58" s="40" t="n">
        <f aca="false">H58/815161*100000</f>
        <v>24.6577056556926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3361</v>
      </c>
      <c r="E59" s="40" t="n">
        <f aca="false">D59/815161*100000</f>
        <v>412.311187605884</v>
      </c>
      <c r="F59" s="25" t="n">
        <v>1092</v>
      </c>
      <c r="G59" s="40" t="n">
        <f aca="false">F59/815161*100000</f>
        <v>133.961266547345</v>
      </c>
      <c r="H59" s="25" t="n">
        <v>776</v>
      </c>
      <c r="I59" s="40" t="n">
        <f aca="false">H59/815161*100000</f>
        <v>95.1959183523255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10</v>
      </c>
      <c r="E60" s="40" t="n">
        <f aca="false">D60/815161*100000</f>
        <v>1.22675152515883</v>
      </c>
      <c r="F60" s="25" t="n">
        <v>1</v>
      </c>
      <c r="G60" s="40" t="n">
        <f aca="false">F60/815161*100000</f>
        <v>0.122675152515883</v>
      </c>
      <c r="H60" s="25" t="n">
        <v>8</v>
      </c>
      <c r="I60" s="40" t="n">
        <f aca="false">H60/815161*100000</f>
        <v>0.981401220127067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123</v>
      </c>
      <c r="E61" s="40" t="n">
        <f aca="false">D61/815161*100000</f>
        <v>15.0890437594537</v>
      </c>
      <c r="F61" s="25" t="n">
        <v>8</v>
      </c>
      <c r="G61" s="40" t="n">
        <f aca="false">F61/815161*100000</f>
        <v>0.981401220127067</v>
      </c>
      <c r="H61" s="25" t="n">
        <v>101</v>
      </c>
      <c r="I61" s="40" t="n">
        <f aca="false">H61/815161*100000</f>
        <v>12.390190404104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26</v>
      </c>
      <c r="E62" s="40" t="n">
        <f aca="false">D62/815161*100000</f>
        <v>3.18955396541297</v>
      </c>
      <c r="F62" s="25" t="n">
        <v>2</v>
      </c>
      <c r="G62" s="40" t="n">
        <f aca="false">F62/815161*100000</f>
        <v>0.245350305031767</v>
      </c>
      <c r="H62" s="25" t="n">
        <v>22</v>
      </c>
      <c r="I62" s="40" t="n">
        <f aca="false">H62/815161*100000</f>
        <v>2.69885335534943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7</v>
      </c>
      <c r="E63" s="40" t="n">
        <f aca="false">D63/815161*100000</f>
        <v>2.08547759277002</v>
      </c>
      <c r="F63" s="25" t="n">
        <v>0</v>
      </c>
      <c r="G63" s="40" t="n">
        <f aca="false">F63/815161*100000</f>
        <v>0</v>
      </c>
      <c r="H63" s="25" t="n">
        <v>14</v>
      </c>
      <c r="I63" s="40" t="n">
        <f aca="false">H63/815161*100000</f>
        <v>1.71745213522237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980</v>
      </c>
      <c r="E64" s="40" t="n">
        <f aca="false">D64/815161*100000</f>
        <v>120.221649465566</v>
      </c>
      <c r="F64" s="25" t="n">
        <v>45</v>
      </c>
      <c r="G64" s="40" t="n">
        <f aca="false">F64/815161*100000</f>
        <v>5.52038186321475</v>
      </c>
      <c r="H64" s="25" t="n">
        <v>715</v>
      </c>
      <c r="I64" s="40" t="n">
        <f aca="false">H64/815161*100000</f>
        <v>87.7127340488566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597</v>
      </c>
      <c r="E65" s="40" t="n">
        <f aca="false">D65/815161*100000</f>
        <v>73.2370660519824</v>
      </c>
      <c r="F65" s="25" t="n">
        <v>6</v>
      </c>
      <c r="G65" s="40" t="n">
        <f aca="false">F65/815161*100000</f>
        <v>0.7360509150953</v>
      </c>
      <c r="H65" s="25" t="n">
        <v>484</v>
      </c>
      <c r="I65" s="40" t="n">
        <f aca="false">H65/815161*100000</f>
        <v>59.3747738176876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3920</v>
      </c>
      <c r="E66" s="40" t="n">
        <f aca="false">D66/815161*100000</f>
        <v>480.886597862263</v>
      </c>
      <c r="F66" s="25" t="n">
        <v>1007</v>
      </c>
      <c r="G66" s="40" t="n">
        <f aca="false">F66/815161*100000</f>
        <v>123.533878583495</v>
      </c>
      <c r="H66" s="25" t="n">
        <v>313</v>
      </c>
      <c r="I66" s="40" t="n">
        <f aca="false">H66/815161*100000</f>
        <v>38.3973227374715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59</v>
      </c>
      <c r="E67" s="40" t="n">
        <f aca="false">D67/815161*100000</f>
        <v>7.23783399843712</v>
      </c>
      <c r="F67" s="25" t="n">
        <v>5</v>
      </c>
      <c r="G67" s="40" t="n">
        <f aca="false">F67/815161*100000</f>
        <v>0.613375762579417</v>
      </c>
      <c r="H67" s="25" t="n">
        <v>36</v>
      </c>
      <c r="I67" s="40" t="n">
        <f aca="false">H67/815161*100000</f>
        <v>4.4163054905718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74346</v>
      </c>
      <c r="E68" s="57" t="n">
        <f aca="false">D68/815161*100000</f>
        <v>9120.40688894587</v>
      </c>
      <c r="F68" s="17" t="n">
        <v>17642</v>
      </c>
      <c r="G68" s="57" t="n">
        <f aca="false">F68/815161*100000</f>
        <v>2164.23504068521</v>
      </c>
      <c r="H68" s="17" t="n">
        <v>17287</v>
      </c>
      <c r="I68" s="57" t="n">
        <f aca="false">H68/815161*100000</f>
        <v>2120.68536154208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5286</v>
      </c>
      <c r="E69" s="40" t="n">
        <f aca="false">D69/815161*100000</f>
        <v>648.46085619896</v>
      </c>
      <c r="F69" s="25" t="n">
        <v>5286</v>
      </c>
      <c r="G69" s="40" t="n">
        <f aca="false">F69/815161*100000</f>
        <v>648.46085619896</v>
      </c>
      <c r="H69" s="25" t="n">
        <v>11</v>
      </c>
      <c r="I69" s="40" t="n">
        <f aca="false">H69/815161*100000</f>
        <v>1.34942667767472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699</v>
      </c>
      <c r="E70" s="40" t="n">
        <f aca="false">D70/815161*100000</f>
        <v>85.7499316086025</v>
      </c>
      <c r="F70" s="25" t="n">
        <v>541</v>
      </c>
      <c r="G70" s="40" t="n">
        <f aca="false">F70/815161*100000</f>
        <v>66.3672575110929</v>
      </c>
      <c r="H70" s="25" t="n">
        <v>73</v>
      </c>
      <c r="I70" s="40" t="n">
        <f aca="false">H70/815161*100000</f>
        <v>8.95528613365949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46</v>
      </c>
      <c r="E71" s="40" t="n">
        <f aca="false">D71/815161*100000</f>
        <v>5.64305701573064</v>
      </c>
      <c r="F71" s="25" t="n">
        <v>35</v>
      </c>
      <c r="G71" s="40" t="n">
        <f aca="false">F71/815161*100000</f>
        <v>4.29363033805592</v>
      </c>
      <c r="H71" s="25" t="n">
        <v>14</v>
      </c>
      <c r="I71" s="40" t="n">
        <f aca="false">H71/815161*100000</f>
        <v>1.71745213522237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5055</v>
      </c>
      <c r="E72" s="40" t="n">
        <f aca="false">D72/815161*100000</f>
        <v>1846.87442112662</v>
      </c>
      <c r="F72" s="25" t="n">
        <v>1938</v>
      </c>
      <c r="G72" s="40" t="n">
        <f aca="false">F72/815161*100000</f>
        <v>237.744445575782</v>
      </c>
      <c r="H72" s="25" t="n">
        <v>3899</v>
      </c>
      <c r="I72" s="40" t="n">
        <f aca="false">H72/815161*100000</f>
        <v>478.310419659429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64</v>
      </c>
      <c r="E73" s="40" t="n">
        <f aca="false">D73/815161*100000</f>
        <v>7.85120976101654</v>
      </c>
      <c r="F73" s="25" t="n">
        <v>25</v>
      </c>
      <c r="G73" s="40" t="n">
        <f aca="false">F73/815161*100000</f>
        <v>3.06687881289708</v>
      </c>
      <c r="H73" s="25" t="n">
        <v>30</v>
      </c>
      <c r="I73" s="40" t="n">
        <f aca="false">H73/815161*100000</f>
        <v>3.680254575476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6819</v>
      </c>
      <c r="E74" s="40" t="n">
        <f aca="false">D74/815161*100000</f>
        <v>836.521865005809</v>
      </c>
      <c r="F74" s="25" t="n">
        <v>1268</v>
      </c>
      <c r="G74" s="40" t="n">
        <f aca="false">F74/815161*100000</f>
        <v>155.55209339014</v>
      </c>
      <c r="H74" s="25" t="n">
        <v>6095</v>
      </c>
      <c r="I74" s="40" t="n">
        <f aca="false">H74/815161*100000</f>
        <v>747.705054584309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629</v>
      </c>
      <c r="E75" s="40" t="n">
        <f aca="false">D75/815161*100000</f>
        <v>77.1626709324906</v>
      </c>
      <c r="F75" s="25" t="n">
        <v>110</v>
      </c>
      <c r="G75" s="40" t="n">
        <f aca="false">F75/815161*100000</f>
        <v>13.4942667767472</v>
      </c>
      <c r="H75" s="25" t="n">
        <v>335</v>
      </c>
      <c r="I75" s="40" t="n">
        <f aca="false">H75/815161*100000</f>
        <v>41.0961760928209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24918</v>
      </c>
      <c r="E76" s="40" t="n">
        <f aca="false">D76/815161*100000</f>
        <v>3056.81945039078</v>
      </c>
      <c r="F76" s="25" t="n">
        <v>3572</v>
      </c>
      <c r="G76" s="40" t="n">
        <f aca="false">F76/815161*100000</f>
        <v>438.195644786735</v>
      </c>
      <c r="H76" s="25" t="n">
        <v>3460</v>
      </c>
      <c r="I76" s="40" t="n">
        <f aca="false">H76/815161*100000</f>
        <v>424.456027704956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13368</v>
      </c>
      <c r="E77" s="40" t="n">
        <f aca="false">D77/815161*100000</f>
        <v>1639.92143883233</v>
      </c>
      <c r="F77" s="25" t="n">
        <v>1666</v>
      </c>
      <c r="G77" s="40" t="n">
        <f aca="false">F77/815161*100000</f>
        <v>204.376804091462</v>
      </c>
      <c r="H77" s="25" t="n">
        <v>2602</v>
      </c>
      <c r="I77" s="40" t="n">
        <f aca="false">H77/815161*100000</f>
        <v>319.200746846329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2691</v>
      </c>
      <c r="E78" s="40" t="n">
        <f aca="false">D78/815161*100000</f>
        <v>330.118835420242</v>
      </c>
      <c r="F78" s="25" t="n">
        <v>367</v>
      </c>
      <c r="G78" s="40" t="n">
        <f aca="false">F78/815161*100000</f>
        <v>45.0217809733292</v>
      </c>
      <c r="H78" s="25" t="n">
        <v>292</v>
      </c>
      <c r="I78" s="40" t="n">
        <f aca="false">H78/815161*100000</f>
        <v>35.8211445346379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799</v>
      </c>
      <c r="E79" s="40" t="n">
        <f aca="false">D79/815161*100000</f>
        <v>98.0174468601908</v>
      </c>
      <c r="F79" s="25" t="n">
        <v>65</v>
      </c>
      <c r="G79" s="40" t="n">
        <f aca="false">F79/815161*100000</f>
        <v>7.97388491353242</v>
      </c>
      <c r="H79" s="25" t="n">
        <v>386</v>
      </c>
      <c r="I79" s="40" t="n">
        <f aca="false">H79/815161*100000</f>
        <v>47.352608871131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150</v>
      </c>
      <c r="E80" s="40" t="n">
        <f aca="false">D80/815161*100000</f>
        <v>18.4012728773825</v>
      </c>
      <c r="F80" s="25" t="n">
        <v>10</v>
      </c>
      <c r="G80" s="40" t="n">
        <f aca="false">F80/815161*100000</f>
        <v>1.22675152515883</v>
      </c>
      <c r="H80" s="25" t="n">
        <v>97</v>
      </c>
      <c r="I80" s="40" t="n">
        <f aca="false">H80/815161*100000</f>
        <v>11.8994897940407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20503</v>
      </c>
      <c r="E81" s="57" t="n">
        <f aca="false">D81/815161*100000</f>
        <v>2515.20865203316</v>
      </c>
      <c r="F81" s="17" t="n">
        <v>11759</v>
      </c>
      <c r="G81" s="57" t="n">
        <f aca="false">F81/815161*100000</f>
        <v>1442.53711843427</v>
      </c>
      <c r="H81" s="17" t="n">
        <v>4224</v>
      </c>
      <c r="I81" s="57" t="n">
        <f aca="false">H81/815161*100000</f>
        <v>518.179844227091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5739</v>
      </c>
      <c r="E82" s="40" t="n">
        <f aca="false">D82/815161*100000</f>
        <v>704.032700288655</v>
      </c>
      <c r="F82" s="25" t="n">
        <v>4859</v>
      </c>
      <c r="G82" s="40" t="n">
        <f aca="false">F82/815161*100000</f>
        <v>596.078566074677</v>
      </c>
      <c r="H82" s="25" t="n">
        <v>77</v>
      </c>
      <c r="I82" s="40" t="n">
        <f aca="false">H82/815161*100000</f>
        <v>9.44598674372302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8048</v>
      </c>
      <c r="E83" s="40" t="n">
        <f aca="false">D83/815161*100000</f>
        <v>987.289627447829</v>
      </c>
      <c r="F83" s="25" t="n">
        <v>5323</v>
      </c>
      <c r="G83" s="40" t="n">
        <f aca="false">F83/815161*100000</f>
        <v>652.999836842047</v>
      </c>
      <c r="H83" s="25" t="n">
        <v>1804</v>
      </c>
      <c r="I83" s="40" t="n">
        <f aca="false">H83/815161*100000</f>
        <v>221.305975138654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3368</v>
      </c>
      <c r="E84" s="40" t="n">
        <f aca="false">D84/815161*100000</f>
        <v>413.169913673495</v>
      </c>
      <c r="F84" s="25" t="n">
        <v>3367</v>
      </c>
      <c r="G84" s="40" t="n">
        <f aca="false">F84/815161*100000</f>
        <v>413.047238520979</v>
      </c>
      <c r="H84" s="25" t="n">
        <v>63</v>
      </c>
      <c r="I84" s="40" t="n">
        <f aca="false">H84/815161*100000</f>
        <v>7.72853460850065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2659</v>
      </c>
      <c r="E85" s="40" t="n">
        <f aca="false">D85/815161*100000</f>
        <v>326.193230539734</v>
      </c>
      <c r="F85" s="25" t="n">
        <v>539</v>
      </c>
      <c r="G85" s="40" t="n">
        <f aca="false">F85/815161*100000</f>
        <v>66.1219072060611</v>
      </c>
      <c r="H85" s="25" t="n">
        <v>1405</v>
      </c>
      <c r="I85" s="40" t="n">
        <f aca="false">H85/815161*100000</f>
        <v>172.358589284816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144</v>
      </c>
      <c r="E86" s="40" t="n">
        <f aca="false">D86/815161*100000</f>
        <v>140.340374478171</v>
      </c>
      <c r="F86" s="25" t="n">
        <v>917</v>
      </c>
      <c r="G86" s="40" t="n">
        <f aca="false">F86/815161*100000</f>
        <v>112.493114857065</v>
      </c>
      <c r="H86" s="25" t="n">
        <v>15</v>
      </c>
      <c r="I86" s="40" t="n">
        <f aca="false">H86/815161*100000</f>
        <v>1.84012728773825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55</v>
      </c>
      <c r="E87" s="40" t="n">
        <f aca="false">D87/815161*100000</f>
        <v>6.74713338837359</v>
      </c>
      <c r="F87" s="25" t="n">
        <v>20</v>
      </c>
      <c r="G87" s="40" t="n">
        <f aca="false">F87/815161*100000</f>
        <v>2.45350305031767</v>
      </c>
      <c r="H87" s="25" t="n">
        <v>15</v>
      </c>
      <c r="I87" s="40" t="n">
        <f aca="false">H87/815161*100000</f>
        <v>1.84012728773825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305</v>
      </c>
      <c r="E88" s="40" t="n">
        <f aca="false">D88/815161*100000</f>
        <v>37.4159215173444</v>
      </c>
      <c r="F88" s="25" t="n">
        <v>119</v>
      </c>
      <c r="G88" s="40" t="n">
        <f aca="false">F88/815161*100000</f>
        <v>14.5983431493901</v>
      </c>
      <c r="H88" s="25" t="n">
        <v>54</v>
      </c>
      <c r="I88" s="40" t="n">
        <f aca="false">H88/815161*100000</f>
        <v>6.6244582358577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383</v>
      </c>
      <c r="E89" s="40" t="n">
        <f aca="false">D89/815161*100000</f>
        <v>46.9845834135833</v>
      </c>
      <c r="F89" s="25" t="n">
        <v>162</v>
      </c>
      <c r="G89" s="40" t="n">
        <f aca="false">F89/815161*100000</f>
        <v>19.8733747075731</v>
      </c>
      <c r="H89" s="25" t="n">
        <v>26</v>
      </c>
      <c r="I89" s="40" t="n">
        <f aca="false">H89/815161*100000</f>
        <v>3.1895539654129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22</v>
      </c>
      <c r="E90" s="40" t="n">
        <f aca="false">D90/815161*100000</f>
        <v>2.69885335534943</v>
      </c>
      <c r="F90" s="25" t="n">
        <v>7</v>
      </c>
      <c r="G90" s="40" t="n">
        <f aca="false">F90/815161*100000</f>
        <v>0.858726067611184</v>
      </c>
      <c r="H90" s="25" t="n">
        <v>16</v>
      </c>
      <c r="I90" s="40" t="n">
        <f aca="false">H90/815161*100000</f>
        <v>1.96280244025413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2</v>
      </c>
      <c r="E91" s="40" t="n">
        <f aca="false">D91/815161*100000</f>
        <v>0.245350305031767</v>
      </c>
      <c r="F91" s="25" t="n">
        <v>0</v>
      </c>
      <c r="G91" s="40" t="n">
        <f aca="false">F91/815161*100000</f>
        <v>0</v>
      </c>
      <c r="H91" s="25" t="n">
        <v>2</v>
      </c>
      <c r="I91" s="40" t="n">
        <f aca="false">H91/815161*100000</f>
        <v>0.245350305031767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5421</v>
      </c>
      <c r="E92" s="40" t="n">
        <f aca="false">D92/815161*100000</f>
        <v>665.022001788604</v>
      </c>
      <c r="F92" s="25" t="n">
        <v>980</v>
      </c>
      <c r="G92" s="40" t="n">
        <f aca="false">F92/815161*100000</f>
        <v>120.221649465566</v>
      </c>
      <c r="H92" s="25" t="n">
        <v>2150</v>
      </c>
      <c r="I92" s="40" t="n">
        <f aca="false">H92/815161*100000</f>
        <v>263.751577909149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219</v>
      </c>
      <c r="E93" s="40" t="n">
        <f aca="false">D93/815161*100000</f>
        <v>26.8658584009785</v>
      </c>
      <c r="F93" s="25" t="n">
        <v>39</v>
      </c>
      <c r="G93" s="40" t="n">
        <f aca="false">F93/815161*100000</f>
        <v>4.78433094811945</v>
      </c>
      <c r="H93" s="25" t="n">
        <v>118</v>
      </c>
      <c r="I93" s="40" t="n">
        <f aca="false">H93/815161*100000</f>
        <v>14.4756679968742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4825</v>
      </c>
      <c r="E94" s="40" t="n">
        <f aca="false">D94/815161*100000</f>
        <v>591.907610889137</v>
      </c>
      <c r="F94" s="25" t="n">
        <v>854</v>
      </c>
      <c r="G94" s="40" t="n">
        <f aca="false">F94/815161*100000</f>
        <v>104.764580248564</v>
      </c>
      <c r="H94" s="25" t="n">
        <v>1919</v>
      </c>
      <c r="I94" s="40" t="n">
        <f aca="false">H94/815161*100000</f>
        <v>235.41361767798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204849</v>
      </c>
      <c r="E95" s="57" t="n">
        <f aca="false">D95/815161*100000</f>
        <v>25129.8823177262</v>
      </c>
      <c r="F95" s="17" t="n">
        <v>28305</v>
      </c>
      <c r="G95" s="57" t="n">
        <f aca="false">F95/815161*100000</f>
        <v>3472.32019196208</v>
      </c>
      <c r="H95" s="17" t="n">
        <v>91611</v>
      </c>
      <c r="I95" s="57" t="n">
        <f aca="false">H95/815161*100000</f>
        <v>11238.3933971326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185</v>
      </c>
      <c r="E96" s="40" t="n">
        <f aca="false">D96/815161*100000</f>
        <v>22.6949032154384</v>
      </c>
      <c r="F96" s="25" t="n">
        <v>185</v>
      </c>
      <c r="G96" s="40" t="n">
        <f aca="false">F96/815161*100000</f>
        <v>22.6949032154384</v>
      </c>
      <c r="H96" s="25" t="n">
        <v>181</v>
      </c>
      <c r="I96" s="40" t="n">
        <f aca="false">H96/815161*100000</f>
        <v>22.2042026053749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1454</v>
      </c>
      <c r="E97" s="40" t="n">
        <f aca="false">D97/815161*100000</f>
        <v>178.369671758094</v>
      </c>
      <c r="F97" s="25" t="n">
        <v>179</v>
      </c>
      <c r="G97" s="40" t="n">
        <f aca="false">F97/815161*100000</f>
        <v>21.9588523003431</v>
      </c>
      <c r="H97" s="25" t="n">
        <v>1404</v>
      </c>
      <c r="I97" s="40" t="n">
        <f aca="false">H97/815161*100000</f>
        <v>172.2359141323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85361</v>
      </c>
      <c r="E98" s="40" t="n">
        <f aca="false">D98/815161*100000</f>
        <v>10471.6736939083</v>
      </c>
      <c r="F98" s="25" t="n">
        <v>7244</v>
      </c>
      <c r="G98" s="40" t="n">
        <f aca="false">F98/815161*100000</f>
        <v>888.658804825059</v>
      </c>
      <c r="H98" s="25" t="n">
        <v>46588</v>
      </c>
      <c r="I98" s="40" t="n">
        <f aca="false">H98/815161*100000</f>
        <v>5715.19000540997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9103</v>
      </c>
      <c r="E99" s="40" t="n">
        <f aca="false">D99/815161*100000</f>
        <v>2343.46343851092</v>
      </c>
      <c r="F99" s="25" t="n">
        <v>2544</v>
      </c>
      <c r="G99" s="40" t="n">
        <f aca="false">F99/815161*100000</f>
        <v>312.085588000407</v>
      </c>
      <c r="H99" s="25" t="n">
        <v>8323</v>
      </c>
      <c r="I99" s="40" t="n">
        <f aca="false">H99/815161*100000</f>
        <v>1021.0252943897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57087</v>
      </c>
      <c r="E100" s="40" t="n">
        <f aca="false">D100/815161*100000</f>
        <v>7003.15643167423</v>
      </c>
      <c r="F100" s="25" t="n">
        <v>4202</v>
      </c>
      <c r="G100" s="40" t="n">
        <f aca="false">F100/815161*100000</f>
        <v>515.480990871742</v>
      </c>
      <c r="H100" s="25" t="n">
        <v>30715</v>
      </c>
      <c r="I100" s="40" t="n">
        <f aca="false">H100/815161*100000</f>
        <v>3767.96730952536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4260</v>
      </c>
      <c r="E101" s="40" t="n">
        <f aca="false">D101/815161*100000</f>
        <v>522.596149717663</v>
      </c>
      <c r="F101" s="25" t="n">
        <v>273</v>
      </c>
      <c r="G101" s="40" t="n">
        <f aca="false">F101/815161*100000</f>
        <v>33.4903166368362</v>
      </c>
      <c r="H101" s="25" t="n">
        <v>3283</v>
      </c>
      <c r="I101" s="40" t="n">
        <f aca="false">H101/815161*100000</f>
        <v>402.742525709645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4911</v>
      </c>
      <c r="E102" s="40" t="n">
        <f aca="false">D102/815161*100000</f>
        <v>602.457674005503</v>
      </c>
      <c r="F102" s="25" t="n">
        <v>225</v>
      </c>
      <c r="G102" s="40" t="n">
        <f aca="false">F102/815161*100000</f>
        <v>27.6019093160738</v>
      </c>
      <c r="H102" s="25" t="n">
        <v>4267</v>
      </c>
      <c r="I102" s="40" t="n">
        <f aca="false">H102/815161*100000</f>
        <v>523.454875785274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54178</v>
      </c>
      <c r="E103" s="40" t="n">
        <f aca="false">D103/815161*100000</f>
        <v>6646.29441300553</v>
      </c>
      <c r="F103" s="25" t="n">
        <v>10801</v>
      </c>
      <c r="G103" s="40" t="n">
        <f aca="false">F103/815161*100000</f>
        <v>1325.01432232406</v>
      </c>
      <c r="H103" s="25" t="n">
        <v>26971</v>
      </c>
      <c r="I103" s="40" t="n">
        <f aca="false">H103/815161*100000</f>
        <v>3308.67153850589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6897</v>
      </c>
      <c r="E104" s="40" t="n">
        <f aca="false">D104/815161*100000</f>
        <v>846.090526902048</v>
      </c>
      <c r="F104" s="25" t="n">
        <v>6897</v>
      </c>
      <c r="G104" s="40" t="n">
        <f aca="false">F104/815161*100000</f>
        <v>846.090526902048</v>
      </c>
      <c r="H104" s="25" t="n">
        <v>0</v>
      </c>
      <c r="I104" s="40" t="n">
        <f aca="false">H104/815161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589</v>
      </c>
      <c r="E105" s="40" t="n">
        <f aca="false">D105/815161*100000</f>
        <v>72.2556648318553</v>
      </c>
      <c r="F105" s="25" t="n">
        <v>589</v>
      </c>
      <c r="G105" s="40" t="n">
        <f aca="false">F105/815161*100000</f>
        <v>72.2556648318553</v>
      </c>
      <c r="H105" s="25" t="n">
        <v>0</v>
      </c>
      <c r="I105" s="40" t="n">
        <f aca="false">H105/815161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1176</v>
      </c>
      <c r="E106" s="40" t="n">
        <f aca="false">D106/815161*100000</f>
        <v>144.265979358679</v>
      </c>
      <c r="F106" s="25" t="n">
        <v>1176</v>
      </c>
      <c r="G106" s="40" t="n">
        <f aca="false">F106/815161*100000</f>
        <v>144.265979358679</v>
      </c>
      <c r="H106" s="25" t="n">
        <v>631</v>
      </c>
      <c r="I106" s="40" t="n">
        <f aca="false">H106/815161*100000</f>
        <v>77.408021237522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78</v>
      </c>
      <c r="E107" s="40" t="n">
        <f aca="false">D107/815161*100000</f>
        <v>21.8361771478272</v>
      </c>
      <c r="F107" s="25" t="n">
        <v>178</v>
      </c>
      <c r="G107" s="40" t="n">
        <f aca="false">F107/815161*100000</f>
        <v>21.8361771478272</v>
      </c>
      <c r="H107" s="25" t="n">
        <v>91</v>
      </c>
      <c r="I107" s="40" t="n">
        <f aca="false">H107/815161*100000</f>
        <v>11.1634388789454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93</v>
      </c>
      <c r="E108" s="40" t="n">
        <f aca="false">D108/815161*100000</f>
        <v>11.4087891839772</v>
      </c>
      <c r="F108" s="25" t="n">
        <v>93</v>
      </c>
      <c r="G108" s="40" t="n">
        <f aca="false">F108/815161*100000</f>
        <v>11.4087891839772</v>
      </c>
      <c r="H108" s="25" t="n">
        <v>87</v>
      </c>
      <c r="I108" s="40" t="n">
        <f aca="false">H108/815161*100000</f>
        <v>10.6727382688819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45834</v>
      </c>
      <c r="E109" s="40" t="n">
        <f aca="false">D109/815161*100000</f>
        <v>5622.692940413</v>
      </c>
      <c r="F109" s="25" t="n">
        <v>2457</v>
      </c>
      <c r="G109" s="40" t="n">
        <f aca="false">F109/815161*100000</f>
        <v>301.412849731525</v>
      </c>
      <c r="H109" s="25" t="n">
        <v>26162</v>
      </c>
      <c r="I109" s="40" t="n">
        <f aca="false">H109/815161*100000</f>
        <v>3209.42734012054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4505</v>
      </c>
      <c r="E110" s="40" t="n">
        <f aca="false">D110/815161*100000</f>
        <v>552.651562084055</v>
      </c>
      <c r="F110" s="25" t="n">
        <v>309</v>
      </c>
      <c r="G110" s="40" t="n">
        <f aca="false">F110/815161*100000</f>
        <v>37.906622127408</v>
      </c>
      <c r="H110" s="25" t="n">
        <v>3066</v>
      </c>
      <c r="I110" s="40" t="n">
        <f aca="false">H110/815161*100000</f>
        <v>376.122017613698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3743</v>
      </c>
      <c r="E111" s="40" t="n">
        <f aca="false">D111/815161*100000</f>
        <v>459.173095866951</v>
      </c>
      <c r="F111" s="25" t="n">
        <v>548</v>
      </c>
      <c r="G111" s="40" t="n">
        <f aca="false">F111/815161*100000</f>
        <v>67.2259835787041</v>
      </c>
      <c r="H111" s="25" t="n">
        <v>1123</v>
      </c>
      <c r="I111" s="40" t="n">
        <f aca="false">H111/815161*100000</f>
        <v>137.764196275337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20</v>
      </c>
      <c r="E112" s="40" t="n">
        <f aca="false">D112/815161*100000</f>
        <v>2.45350305031767</v>
      </c>
      <c r="F112" s="25" t="n">
        <v>20</v>
      </c>
      <c r="G112" s="40" t="n">
        <f aca="false">F112/815161*100000</f>
        <v>2.45350305031767</v>
      </c>
      <c r="H112" s="25" t="n">
        <v>15</v>
      </c>
      <c r="I112" s="40" t="n">
        <f aca="false">H112/815161*100000</f>
        <v>1.84012728773825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56</v>
      </c>
      <c r="E113" s="40" t="n">
        <f aca="false">D113/815161*100000</f>
        <v>6.86980854088947</v>
      </c>
      <c r="F113" s="25" t="n">
        <v>56</v>
      </c>
      <c r="G113" s="40" t="n">
        <f aca="false">F113/815161*100000</f>
        <v>6.86980854088947</v>
      </c>
      <c r="H113" s="25" t="n">
        <v>41</v>
      </c>
      <c r="I113" s="40" t="n">
        <f aca="false">H113/815161*100000</f>
        <v>5.02968125315122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25</v>
      </c>
      <c r="E114" s="40" t="n">
        <f aca="false">D114/815161*100000</f>
        <v>3.06687881289708</v>
      </c>
      <c r="F114" s="25" t="n">
        <v>25</v>
      </c>
      <c r="G114" s="40" t="n">
        <f aca="false">F114/815161*100000</f>
        <v>3.06687881289708</v>
      </c>
      <c r="H114" s="25" t="n">
        <v>17</v>
      </c>
      <c r="I114" s="40" t="n">
        <f aca="false">H114/815161*100000</f>
        <v>2.08547759277002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305</v>
      </c>
      <c r="E115" s="40" t="n">
        <f aca="false">D115/815161*100000</f>
        <v>37.4159215173444</v>
      </c>
      <c r="F115" s="25" t="n">
        <v>74</v>
      </c>
      <c r="G115" s="40" t="n">
        <f aca="false">F115/815161*100000</f>
        <v>9.07796128617537</v>
      </c>
      <c r="H115" s="25" t="n">
        <v>163</v>
      </c>
      <c r="I115" s="40" t="n">
        <f aca="false">H115/815161*100000</f>
        <v>19.996049860089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42919</v>
      </c>
      <c r="E116" s="40" t="n">
        <f aca="false">D116/815161*100000</f>
        <v>5265.0948708292</v>
      </c>
      <c r="F116" s="25" t="n">
        <v>6555</v>
      </c>
      <c r="G116" s="40" t="n">
        <f aca="false">F116/815161*100000</f>
        <v>804.135624741616</v>
      </c>
      <c r="H116" s="25" t="n">
        <v>10107</v>
      </c>
      <c r="I116" s="40" t="n">
        <f aca="false">H116/815161*100000</f>
        <v>1239.87776647803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86</v>
      </c>
      <c r="E117" s="40" t="n">
        <f aca="false">D117/815161*100000</f>
        <v>10.550063116366</v>
      </c>
      <c r="F117" s="25" t="n">
        <v>86</v>
      </c>
      <c r="G117" s="40" t="n">
        <f aca="false">F117/815161*100000</f>
        <v>10.550063116366</v>
      </c>
      <c r="H117" s="25" t="n">
        <v>69</v>
      </c>
      <c r="I117" s="40" t="n">
        <f aca="false">H117/815161*100000</f>
        <v>8.46458552359595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324</v>
      </c>
      <c r="E118" s="40" t="n">
        <f aca="false">D118/815161*100000</f>
        <v>39.7467494151462</v>
      </c>
      <c r="F118" s="25" t="n">
        <v>324</v>
      </c>
      <c r="G118" s="40" t="n">
        <f aca="false">F118/815161*100000</f>
        <v>39.7467494151462</v>
      </c>
      <c r="H118" s="25" t="n">
        <v>162</v>
      </c>
      <c r="I118" s="40" t="n">
        <f aca="false">H118/815161*100000</f>
        <v>19.8733747075731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714</v>
      </c>
      <c r="E119" s="40" t="n">
        <f aca="false">D119/815161*100000</f>
        <v>210.265211412224</v>
      </c>
      <c r="F119" s="25" t="n">
        <v>1714</v>
      </c>
      <c r="G119" s="40" t="n">
        <f aca="false">F119/815161*100000</f>
        <v>210.265211412224</v>
      </c>
      <c r="H119" s="25" t="n">
        <v>993</v>
      </c>
      <c r="I119" s="40" t="n">
        <f aca="false">H119/815161*100000</f>
        <v>121.816426448272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334</v>
      </c>
      <c r="E120" s="40" t="n">
        <f aca="false">D120/815161*100000</f>
        <v>40.973500940305</v>
      </c>
      <c r="F120" s="25" t="n">
        <v>334</v>
      </c>
      <c r="G120" s="40" t="n">
        <f aca="false">F120/815161*100000</f>
        <v>40.973500940305</v>
      </c>
      <c r="H120" s="25" t="n">
        <v>197</v>
      </c>
      <c r="I120" s="40" t="n">
        <f aca="false">H120/815161*100000</f>
        <v>24.167005045629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84</v>
      </c>
      <c r="E121" s="40" t="n">
        <f aca="false">D121/815161*100000</f>
        <v>22.5722280629225</v>
      </c>
      <c r="F121" s="25" t="n">
        <v>184</v>
      </c>
      <c r="G121" s="40" t="n">
        <f aca="false">F121/815161*100000</f>
        <v>22.5722280629225</v>
      </c>
      <c r="H121" s="25" t="n">
        <v>110</v>
      </c>
      <c r="I121" s="40" t="n">
        <f aca="false">H121/815161*100000</f>
        <v>13.4942667767472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39639</v>
      </c>
      <c r="E122" s="40" t="n">
        <f aca="false">D122/815161*100000</f>
        <v>4862.7203705771</v>
      </c>
      <c r="F122" s="25" t="n">
        <v>3761</v>
      </c>
      <c r="G122" s="40" t="n">
        <f aca="false">F122/815161*100000</f>
        <v>461.381248612237</v>
      </c>
      <c r="H122" s="25" t="n">
        <v>8576</v>
      </c>
      <c r="I122" s="40" t="n">
        <f aca="false">H122/815161*100000</f>
        <v>1052.06210797622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638</v>
      </c>
      <c r="E123" s="40" t="n">
        <f aca="false">D123/815161*100000</f>
        <v>78.2667473051336</v>
      </c>
      <c r="F123" s="25" t="n">
        <v>152</v>
      </c>
      <c r="G123" s="40" t="n">
        <f aca="false">F123/815161*100000</f>
        <v>18.6466231824143</v>
      </c>
      <c r="H123" s="25" t="n">
        <v>0</v>
      </c>
      <c r="I123" s="40" t="n">
        <f aca="false">H123/815161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2396</v>
      </c>
      <c r="E124" s="40" t="n">
        <f aca="false">D124/815161*100000</f>
        <v>293.929665428057</v>
      </c>
      <c r="F124" s="25" t="n">
        <v>334</v>
      </c>
      <c r="G124" s="40" t="n">
        <f aca="false">F124/815161*100000</f>
        <v>40.973500940305</v>
      </c>
      <c r="H124" s="25" t="n">
        <v>1050</v>
      </c>
      <c r="I124" s="40" t="n">
        <f aca="false">H124/815161*100000</f>
        <v>128.808910141678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8250</v>
      </c>
      <c r="E125" s="40" t="n">
        <f aca="false">D125/815161*100000</f>
        <v>1012.07000825604</v>
      </c>
      <c r="F125" s="25" t="n">
        <v>1590</v>
      </c>
      <c r="G125" s="40" t="n">
        <f aca="false">F125/815161*100000</f>
        <v>195.053492500255</v>
      </c>
      <c r="H125" s="25" t="n">
        <v>3387</v>
      </c>
      <c r="I125" s="40" t="n">
        <f aca="false">H125/815161*100000</f>
        <v>415.500741571297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1068</v>
      </c>
      <c r="E126" s="40" t="n">
        <f aca="false">D126/815161*100000</f>
        <v>131.017062886963</v>
      </c>
      <c r="F126" s="25" t="n">
        <v>277</v>
      </c>
      <c r="G126" s="40" t="n">
        <f aca="false">F126/815161*100000</f>
        <v>33.9810172468997</v>
      </c>
      <c r="H126" s="25" t="n">
        <v>549</v>
      </c>
      <c r="I126" s="40" t="n">
        <f aca="false">H126/815161*100000</f>
        <v>67.34865873122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22</v>
      </c>
      <c r="E127" s="40" t="n">
        <f aca="false">D127/815161*100000</f>
        <v>2.69885335534943</v>
      </c>
      <c r="F127" s="25" t="n">
        <v>9</v>
      </c>
      <c r="G127" s="40" t="n">
        <f aca="false">F127/815161*100000</f>
        <v>1.10407637264295</v>
      </c>
      <c r="H127" s="25" t="n">
        <v>18</v>
      </c>
      <c r="I127" s="40" t="n">
        <f aca="false">H127/815161*100000</f>
        <v>2.2081527452859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6363</v>
      </c>
      <c r="E128" s="40" t="n">
        <f aca="false">D128/815161*100000</f>
        <v>780.581995458566</v>
      </c>
      <c r="F128" s="25" t="n">
        <v>1074</v>
      </c>
      <c r="G128" s="40" t="n">
        <f aca="false">F128/815161*100000</f>
        <v>131.753113802059</v>
      </c>
      <c r="H128" s="25" t="n">
        <v>2549</v>
      </c>
      <c r="I128" s="40" t="n">
        <f aca="false">H128/815161*100000</f>
        <v>312.698963762987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103358</v>
      </c>
      <c r="E129" s="57" t="n">
        <f aca="false">D129/815161*100000</f>
        <v>12679.4584137367</v>
      </c>
      <c r="F129" s="17" t="n">
        <v>69082</v>
      </c>
      <c r="G129" s="57" t="n">
        <f aca="false">F129/815161*100000</f>
        <v>8474.64488610226</v>
      </c>
      <c r="H129" s="17" t="n">
        <v>20627</v>
      </c>
      <c r="I129" s="57" t="n">
        <f aca="false">H129/815161*100000</f>
        <v>2530.42037094513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56662</v>
      </c>
      <c r="E130" s="40" t="n">
        <f aca="false">D130/815161*100000</f>
        <v>6951.01949185498</v>
      </c>
      <c r="F130" s="25" t="n">
        <v>56662</v>
      </c>
      <c r="G130" s="40" t="n">
        <f aca="false">F130/815161*100000</f>
        <v>6951.01949185498</v>
      </c>
      <c r="H130" s="25" t="n">
        <v>0</v>
      </c>
      <c r="I130" s="40" t="n">
        <f aca="false">H130/815161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5905</v>
      </c>
      <c r="E131" s="40" t="n">
        <f aca="false">D131/815161*100000</f>
        <v>724.396775606291</v>
      </c>
      <c r="F131" s="25" t="n">
        <v>5905</v>
      </c>
      <c r="G131" s="40" t="n">
        <f aca="false">F131/815161*100000</f>
        <v>724.396775606291</v>
      </c>
      <c r="H131" s="25" t="n">
        <v>0</v>
      </c>
      <c r="I131" s="40" t="n">
        <f aca="false">H131/815161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9</v>
      </c>
      <c r="E132" s="40" t="n">
        <f aca="false">D132/815161*100000</f>
        <v>2.33082789780178</v>
      </c>
      <c r="F132" s="25" t="n">
        <v>19</v>
      </c>
      <c r="G132" s="40" t="n">
        <f aca="false">F132/815161*100000</f>
        <v>2.33082789780178</v>
      </c>
      <c r="H132" s="25" t="n">
        <v>0</v>
      </c>
      <c r="I132" s="40" t="n">
        <f aca="false">H132/815161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234</v>
      </c>
      <c r="E133" s="40" t="n">
        <f aca="false">D133/815161*100000</f>
        <v>28.7059856887167</v>
      </c>
      <c r="F133" s="25" t="n">
        <v>234</v>
      </c>
      <c r="G133" s="40" t="n">
        <f aca="false">F133/815161*100000</f>
        <v>28.7059856887167</v>
      </c>
      <c r="H133" s="25" t="n">
        <v>0</v>
      </c>
      <c r="I133" s="40" t="n">
        <f aca="false">H133/815161*100000</f>
        <v>0</v>
      </c>
    </row>
    <row r="134" customFormat="false" ht="12.75" hidden="false" customHeight="true" outlineLevel="0" collapsed="false">
      <c r="A134" s="22" t="s">
        <v>397</v>
      </c>
      <c r="B134" s="27" t="s">
        <v>398</v>
      </c>
      <c r="C134" s="82" t="s">
        <v>684</v>
      </c>
      <c r="D134" s="25" t="n">
        <v>2359</v>
      </c>
      <c r="E134" s="40" t="n">
        <f aca="false">D134/815161*100000</f>
        <v>289.390684784969</v>
      </c>
      <c r="F134" s="25" t="n">
        <v>2359</v>
      </c>
      <c r="G134" s="40" t="n">
        <f aca="false">F134/815161*100000</f>
        <v>289.390684784969</v>
      </c>
      <c r="H134" s="25" t="n">
        <v>1769</v>
      </c>
      <c r="I134" s="40" t="n">
        <f aca="false">H134/815161*100000</f>
        <v>217.012344800598</v>
      </c>
    </row>
    <row r="135" customFormat="false" ht="19.5" hidden="false" customHeight="true" outlineLevel="0" collapsed="false">
      <c r="A135" s="22" t="s">
        <v>400</v>
      </c>
      <c r="B135" s="27" t="s">
        <v>401</v>
      </c>
      <c r="C135" s="83" t="s">
        <v>685</v>
      </c>
      <c r="D135" s="25" t="n">
        <v>0</v>
      </c>
      <c r="E135" s="40" t="n">
        <f aca="false">D135/815161*100000</f>
        <v>0</v>
      </c>
      <c r="F135" s="25" t="n">
        <v>0</v>
      </c>
      <c r="G135" s="40" t="n">
        <f aca="false">F135/815161*100000</f>
        <v>0</v>
      </c>
      <c r="H135" s="25" t="n">
        <v>0</v>
      </c>
      <c r="I135" s="40" t="n">
        <f aca="false">H135/815161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895</v>
      </c>
      <c r="E136" s="40" t="n">
        <f aca="false">D136/815161*100000</f>
        <v>109.794261501716</v>
      </c>
      <c r="F136" s="25" t="n">
        <v>423</v>
      </c>
      <c r="G136" s="40" t="n">
        <f aca="false">F136/815161*100000</f>
        <v>51.8915895142187</v>
      </c>
      <c r="H136" s="25" t="n">
        <v>212</v>
      </c>
      <c r="I136" s="40" t="n">
        <f aca="false">H136/815161*100000</f>
        <v>26.0071323333673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4500</v>
      </c>
      <c r="E137" s="40" t="n">
        <f aca="false">D137/815161*100000</f>
        <v>552.038186321475</v>
      </c>
      <c r="F137" s="25" t="n">
        <v>1034</v>
      </c>
      <c r="G137" s="40" t="n">
        <f aca="false">F137/815161*100000</f>
        <v>126.846107701423</v>
      </c>
      <c r="H137" s="25" t="n">
        <v>1395</v>
      </c>
      <c r="I137" s="40" t="n">
        <f aca="false">H137/815161*100000</f>
        <v>171.131837759657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7250</v>
      </c>
      <c r="E138" s="40" t="n">
        <f aca="false">D138/815161*100000</f>
        <v>889.394855740154</v>
      </c>
      <c r="F138" s="25" t="n">
        <v>1917</v>
      </c>
      <c r="G138" s="40" t="n">
        <f aca="false">F138/815161*100000</f>
        <v>235.168267372948</v>
      </c>
      <c r="H138" s="25" t="n">
        <v>2626</v>
      </c>
      <c r="I138" s="40" t="n">
        <f aca="false">H138/815161*100000</f>
        <v>322.14495050671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13751</v>
      </c>
      <c r="E139" s="40" t="n">
        <f aca="false">D139/815161*100000</f>
        <v>1686.90602224591</v>
      </c>
      <c r="F139" s="25" t="n">
        <v>1119</v>
      </c>
      <c r="G139" s="40" t="n">
        <f aca="false">F139/815161*100000</f>
        <v>137.273495665274</v>
      </c>
      <c r="H139" s="25" t="n">
        <v>7662</v>
      </c>
      <c r="I139" s="40" t="n">
        <f aca="false">H139/815161*100000</f>
        <v>939.937018576698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321</v>
      </c>
      <c r="E140" s="40" t="n">
        <f aca="false">D140/815161*100000</f>
        <v>39.3787239575986</v>
      </c>
      <c r="F140" s="25" t="n">
        <v>13</v>
      </c>
      <c r="G140" s="40" t="n">
        <f aca="false">F140/815161*100000</f>
        <v>1.59477698270648</v>
      </c>
      <c r="H140" s="25" t="n">
        <v>248</v>
      </c>
      <c r="I140" s="40" t="n">
        <f aca="false">H140/815161*100000</f>
        <v>30.4234378239391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6986</v>
      </c>
      <c r="E141" s="40" t="n">
        <f aca="false">D141/815161*100000</f>
        <v>857.008615475961</v>
      </c>
      <c r="F141" s="25" t="n">
        <v>339</v>
      </c>
      <c r="G141" s="40" t="n">
        <f aca="false">F141/815161*100000</f>
        <v>41.5868767028845</v>
      </c>
      <c r="H141" s="25" t="n">
        <v>5555</v>
      </c>
      <c r="I141" s="40" t="n">
        <f aca="false">H141/815161*100000</f>
        <v>681.460472225732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209</v>
      </c>
      <c r="E142" s="40" t="n">
        <f aca="false">D142/815161*100000</f>
        <v>25.6391068758196</v>
      </c>
      <c r="F142" s="25" t="n">
        <v>65</v>
      </c>
      <c r="G142" s="40" t="n">
        <f aca="false">F142/815161*100000</f>
        <v>7.97388491353242</v>
      </c>
      <c r="H142" s="25" t="n">
        <v>83</v>
      </c>
      <c r="I142" s="40" t="n">
        <f aca="false">H142/815161*100000</f>
        <v>10.1820376588183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87895</v>
      </c>
      <c r="E143" s="57" t="n">
        <f aca="false">D143/815161*100000</f>
        <v>10782.5325303836</v>
      </c>
      <c r="F143" s="17" t="n">
        <v>19525</v>
      </c>
      <c r="G143" s="57" t="n">
        <f aca="false">F143/815161*100000</f>
        <v>2395.23235287262</v>
      </c>
      <c r="H143" s="17" t="n">
        <v>34192</v>
      </c>
      <c r="I143" s="57" t="n">
        <f aca="false">H143/815161*100000</f>
        <v>4194.50881482308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8573</v>
      </c>
      <c r="E144" s="40" t="n">
        <f aca="false">D144/815161*100000</f>
        <v>1051.69408251867</v>
      </c>
      <c r="F144" s="25" t="n">
        <v>647</v>
      </c>
      <c r="G144" s="40" t="n">
        <f aca="false">F144/815161*100000</f>
        <v>79.3708236777765</v>
      </c>
      <c r="H144" s="25" t="n">
        <v>6817</v>
      </c>
      <c r="I144" s="40" t="n">
        <f aca="false">H144/815161*100000</f>
        <v>836.276514700777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20985</v>
      </c>
      <c r="E145" s="40" t="n">
        <f aca="false">D145/815161*100000</f>
        <v>2574.33807554581</v>
      </c>
      <c r="F145" s="25" t="n">
        <v>2577</v>
      </c>
      <c r="G145" s="40" t="n">
        <f aca="false">F145/815161*100000</f>
        <v>316.133868033431</v>
      </c>
      <c r="H145" s="25" t="n">
        <v>8428</v>
      </c>
      <c r="I145" s="40" t="n">
        <f aca="false">H145/815161*100000</f>
        <v>1033.90618540387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2804</v>
      </c>
      <c r="E146" s="40" t="n">
        <f aca="false">D146/815161*100000</f>
        <v>343.981127654537</v>
      </c>
      <c r="F146" s="25" t="n">
        <v>1104</v>
      </c>
      <c r="G146" s="40" t="n">
        <f aca="false">F146/815161*100000</f>
        <v>135.433368377535</v>
      </c>
      <c r="H146" s="25" t="n">
        <v>740</v>
      </c>
      <c r="I146" s="40" t="n">
        <f aca="false">H146/815161*100000</f>
        <v>90.7796128617537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988</v>
      </c>
      <c r="E147" s="40" t="n">
        <f aca="false">D147/815161*100000</f>
        <v>121.203050685693</v>
      </c>
      <c r="F147" s="25" t="n">
        <v>988</v>
      </c>
      <c r="G147" s="40" t="n">
        <f aca="false">F147/815161*100000</f>
        <v>121.203050685693</v>
      </c>
      <c r="H147" s="25" t="n">
        <v>225</v>
      </c>
      <c r="I147" s="40" t="n">
        <f aca="false">H147/815161*100000</f>
        <v>27.6019093160738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2078</v>
      </c>
      <c r="E148" s="40" t="n">
        <f aca="false">D148/815161*100000</f>
        <v>254.918966928006</v>
      </c>
      <c r="F148" s="25" t="n">
        <v>1319</v>
      </c>
      <c r="G148" s="40" t="n">
        <f aca="false">F148/815161*100000</f>
        <v>161.80852616845</v>
      </c>
      <c r="H148" s="25" t="n">
        <v>362</v>
      </c>
      <c r="I148" s="40" t="n">
        <f aca="false">H148/815161*100000</f>
        <v>44.4084052107498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150</v>
      </c>
      <c r="E149" s="40" t="n">
        <f aca="false">D149/815161*100000</f>
        <v>18.4012728773825</v>
      </c>
      <c r="F149" s="25" t="n">
        <v>89</v>
      </c>
      <c r="G149" s="40" t="n">
        <f aca="false">F149/815161*100000</f>
        <v>10.9180885739136</v>
      </c>
      <c r="H149" s="25" t="n">
        <v>142</v>
      </c>
      <c r="I149" s="40" t="n">
        <f aca="false">H149/815161*100000</f>
        <v>17.4198716572554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2102</v>
      </c>
      <c r="E150" s="40" t="n">
        <f aca="false">D150/815161*100000</f>
        <v>257.863170588387</v>
      </c>
      <c r="F150" s="25" t="n">
        <v>660</v>
      </c>
      <c r="G150" s="40" t="n">
        <f aca="false">F150/815161*100000</f>
        <v>80.965600660483</v>
      </c>
      <c r="H150" s="25" t="n">
        <v>526</v>
      </c>
      <c r="I150" s="40" t="n">
        <f aca="false">H150/815161*100000</f>
        <v>64.5271302233547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764</v>
      </c>
      <c r="E151" s="40" t="n">
        <f aca="false">D151/815161*100000</f>
        <v>216.398969038018</v>
      </c>
      <c r="F151" s="25" t="n">
        <v>301</v>
      </c>
      <c r="G151" s="40" t="n">
        <f aca="false">F151/815161*100000</f>
        <v>36.9252209072809</v>
      </c>
      <c r="H151" s="25" t="n">
        <v>1151</v>
      </c>
      <c r="I151" s="40" t="n">
        <f aca="false">H151/815161*100000</f>
        <v>141.199100545782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664</v>
      </c>
      <c r="E152" s="40" t="n">
        <f aca="false">D152/815161*100000</f>
        <v>81.4563012705466</v>
      </c>
      <c r="F152" s="25" t="n">
        <v>61</v>
      </c>
      <c r="G152" s="40" t="n">
        <f aca="false">F152/815161*100000</f>
        <v>7.48318430346889</v>
      </c>
      <c r="H152" s="25" t="n">
        <v>546</v>
      </c>
      <c r="I152" s="40" t="n">
        <f aca="false">H152/815161*100000</f>
        <v>66.9806332736723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16744</v>
      </c>
      <c r="E153" s="40" t="n">
        <f aca="false">D153/815161*100000</f>
        <v>2054.07275372595</v>
      </c>
      <c r="F153" s="25" t="n">
        <v>2454</v>
      </c>
      <c r="G153" s="40" t="n">
        <f aca="false">F153/815161*100000</f>
        <v>301.044824273978</v>
      </c>
      <c r="H153" s="25" t="n">
        <v>7523</v>
      </c>
      <c r="I153" s="40" t="n">
        <f aca="false">H153/815161*100000</f>
        <v>922.885172376991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14717</v>
      </c>
      <c r="E154" s="40" t="n">
        <f aca="false">D154/815161*100000</f>
        <v>1805.41021957626</v>
      </c>
      <c r="F154" s="25" t="n">
        <v>1726</v>
      </c>
      <c r="G154" s="40" t="n">
        <f aca="false">F154/815161*100000</f>
        <v>211.737313242415</v>
      </c>
      <c r="H154" s="25" t="n">
        <v>7170</v>
      </c>
      <c r="I154" s="40" t="n">
        <f aca="false">H154/815161*100000</f>
        <v>879.580843538884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400</v>
      </c>
      <c r="E155" s="40" t="n">
        <f aca="false">D155/815161*100000</f>
        <v>49.0700610063534</v>
      </c>
      <c r="F155" s="25" t="n">
        <v>400</v>
      </c>
      <c r="G155" s="40" t="n">
        <f aca="false">F155/815161*100000</f>
        <v>49.0700610063534</v>
      </c>
      <c r="H155" s="25" t="n">
        <v>104</v>
      </c>
      <c r="I155" s="40" t="n">
        <f aca="false">H155/815161*100000</f>
        <v>12.7582158616519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20138</v>
      </c>
      <c r="E156" s="57" t="n">
        <f aca="false">D156/815161*100000</f>
        <v>2470.43222136486</v>
      </c>
      <c r="F156" s="17" t="n">
        <v>14956</v>
      </c>
      <c r="G156" s="57" t="n">
        <f aca="false">F156/815161*100000</f>
        <v>1834.72958102755</v>
      </c>
      <c r="H156" s="17" t="n">
        <v>3532</v>
      </c>
      <c r="I156" s="57" t="n">
        <f aca="false">H156/815161*100000</f>
        <v>433.2886386861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801</v>
      </c>
      <c r="E157" s="40" t="n">
        <f aca="false">D157/815161*100000</f>
        <v>98.2627971652226</v>
      </c>
      <c r="F157" s="25" t="n">
        <v>505</v>
      </c>
      <c r="G157" s="40" t="n">
        <f aca="false">F157/815161*100000</f>
        <v>61.9509520205211</v>
      </c>
      <c r="H157" s="25" t="n">
        <v>615</v>
      </c>
      <c r="I157" s="40" t="n">
        <f aca="false">H157/815161*100000</f>
        <v>75.4452187972683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3904</v>
      </c>
      <c r="E158" s="40" t="n">
        <f aca="false">D158/815161*100000</f>
        <v>478.923795422009</v>
      </c>
      <c r="F158" s="25" t="n">
        <v>3408</v>
      </c>
      <c r="G158" s="40" t="n">
        <f aca="false">F158/815161*100000</f>
        <v>418.076919774131</v>
      </c>
      <c r="H158" s="25" t="n">
        <v>207</v>
      </c>
      <c r="I158" s="40" t="n">
        <f aca="false">H158/815161*100000</f>
        <v>25.3937565707879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576</v>
      </c>
      <c r="E159" s="40" t="n">
        <f aca="false">D159/815161*100000</f>
        <v>193.336040365032</v>
      </c>
      <c r="F159" s="25" t="n">
        <v>879</v>
      </c>
      <c r="G159" s="40" t="n">
        <f aca="false">F159/815161*100000</f>
        <v>107.831459061461</v>
      </c>
      <c r="H159" s="25" t="n">
        <v>1156</v>
      </c>
      <c r="I159" s="40" t="n">
        <f aca="false">H159/815161*100000</f>
        <v>141.812476308361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1305</v>
      </c>
      <c r="E160" s="40" t="n">
        <f aca="false">D160/815161*100000</f>
        <v>160.091074033228</v>
      </c>
      <c r="F160" s="25" t="n">
        <v>352</v>
      </c>
      <c r="G160" s="40" t="n">
        <f aca="false">F160/815161*100000</f>
        <v>43.1816536855909</v>
      </c>
      <c r="H160" s="25" t="n">
        <v>1284</v>
      </c>
      <c r="I160" s="40" t="n">
        <f aca="false">H160/815161*100000</f>
        <v>157.514895830394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35</v>
      </c>
      <c r="E161" s="40" t="n">
        <f aca="false">D161/815161*100000</f>
        <v>4.29363033805592</v>
      </c>
      <c r="F161" s="25" t="n">
        <v>10</v>
      </c>
      <c r="G161" s="40" t="n">
        <f aca="false">F161/815161*100000</f>
        <v>1.22675152515883</v>
      </c>
      <c r="H161" s="25" t="n">
        <v>31</v>
      </c>
      <c r="I161" s="40" t="n">
        <f aca="false">H161/815161*100000</f>
        <v>3.80292972799238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31</v>
      </c>
      <c r="E162" s="40" t="n">
        <f aca="false">D162/815161*100000</f>
        <v>3.80292972799238</v>
      </c>
      <c r="F162" s="25" t="n">
        <v>5</v>
      </c>
      <c r="G162" s="40" t="n">
        <f aca="false">F162/815161*100000</f>
        <v>0.613375762579417</v>
      </c>
      <c r="H162" s="25" t="n">
        <v>30</v>
      </c>
      <c r="I162" s="40" t="n">
        <f aca="false">H162/815161*100000</f>
        <v>3.6802545754765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37</v>
      </c>
      <c r="E163" s="40" t="n">
        <f aca="false">D163/815161*100000</f>
        <v>4.53898064308768</v>
      </c>
      <c r="F163" s="25" t="n">
        <v>12</v>
      </c>
      <c r="G163" s="40" t="n">
        <f aca="false">F163/815161*100000</f>
        <v>1.4721018301906</v>
      </c>
      <c r="H163" s="25" t="n">
        <v>36</v>
      </c>
      <c r="I163" s="40" t="n">
        <f aca="false">H163/815161*100000</f>
        <v>4.4163054905718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88510</v>
      </c>
      <c r="E164" s="57" t="n">
        <f aca="false">D164/815161*100000</f>
        <v>10857.9777491808</v>
      </c>
      <c r="F164" s="17" t="n">
        <v>13783</v>
      </c>
      <c r="G164" s="57" t="n">
        <f aca="false">F164/815161*100000</f>
        <v>1690.83162712642</v>
      </c>
      <c r="H164" s="17" t="n">
        <v>12909</v>
      </c>
      <c r="I164" s="57" t="n">
        <f aca="false">H164/815161*100000</f>
        <v>1583.61354382754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27237</v>
      </c>
      <c r="E165" s="40" t="n">
        <f aca="false">D165/815161*100000</f>
        <v>3341.30312907512</v>
      </c>
      <c r="F165" s="25" t="n">
        <v>4851</v>
      </c>
      <c r="G165" s="40" t="n">
        <f aca="false">F165/815161*100000</f>
        <v>595.09716485455</v>
      </c>
      <c r="H165" s="25" t="n">
        <v>7016</v>
      </c>
      <c r="I165" s="40" t="n">
        <f aca="false">H165/815161*100000</f>
        <v>860.688870051438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29</v>
      </c>
      <c r="E166" s="40" t="n">
        <f aca="false">D166/815161*100000</f>
        <v>15.825094674549</v>
      </c>
      <c r="F166" s="25" t="n">
        <v>18</v>
      </c>
      <c r="G166" s="40" t="n">
        <f aca="false">F166/815161*100000</f>
        <v>2.2081527452859</v>
      </c>
      <c r="H166" s="25" t="n">
        <v>87</v>
      </c>
      <c r="I166" s="40" t="n">
        <f aca="false">H166/815161*100000</f>
        <v>10.6727382688819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2108</v>
      </c>
      <c r="E167" s="40" t="n">
        <f aca="false">D167/815161*100000</f>
        <v>258.599221503482</v>
      </c>
      <c r="F167" s="25" t="n">
        <v>122</v>
      </c>
      <c r="G167" s="40" t="n">
        <f aca="false">F167/815161*100000</f>
        <v>14.9663686069378</v>
      </c>
      <c r="H167" s="25" t="n">
        <v>1607</v>
      </c>
      <c r="I167" s="40" t="n">
        <f aca="false">H167/815161*100000</f>
        <v>197.138970093025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22202</v>
      </c>
      <c r="E168" s="40" t="n">
        <f aca="false">D168/815161*100000</f>
        <v>2723.63373615764</v>
      </c>
      <c r="F168" s="25" t="n">
        <v>3900</v>
      </c>
      <c r="G168" s="40" t="n">
        <f aca="false">F168/815161*100000</f>
        <v>478.433094811945</v>
      </c>
      <c r="H168" s="25" t="n">
        <v>4595</v>
      </c>
      <c r="I168" s="40" t="n">
        <f aca="false">H168/815161*100000</f>
        <v>563.692325810484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302</v>
      </c>
      <c r="E169" s="40" t="n">
        <f aca="false">D169/815161*100000</f>
        <v>37.0478960597968</v>
      </c>
      <c r="F169" s="25" t="n">
        <v>16</v>
      </c>
      <c r="G169" s="40" t="n">
        <f aca="false">F169/815161*100000</f>
        <v>1.96280244025413</v>
      </c>
      <c r="H169" s="25" t="n">
        <v>244</v>
      </c>
      <c r="I169" s="40" t="n">
        <f aca="false">H169/815161*100000</f>
        <v>29.9327372138755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50924</v>
      </c>
      <c r="E170" s="40" t="n">
        <f aca="false">D170/815161*100000</f>
        <v>6247.10946671884</v>
      </c>
      <c r="F170" s="25" t="n">
        <v>5617</v>
      </c>
      <c r="G170" s="40" t="n">
        <f aca="false">F170/815161*100000</f>
        <v>689.066331681717</v>
      </c>
      <c r="H170" s="25" t="n">
        <v>3817</v>
      </c>
      <c r="I170" s="40" t="n">
        <f aca="false">H170/815161*100000</f>
        <v>468.251057153127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607</v>
      </c>
      <c r="E171" s="40" t="n">
        <f aca="false">D171/815161*100000</f>
        <v>74.4638175771412</v>
      </c>
      <c r="F171" s="25" t="n">
        <v>51</v>
      </c>
      <c r="G171" s="40" t="n">
        <f aca="false">F171/815161*100000</f>
        <v>6.25643277831005</v>
      </c>
      <c r="H171" s="25" t="n">
        <v>349</v>
      </c>
      <c r="I171" s="40" t="n">
        <f aca="false">H171/815161*100000</f>
        <v>42.8136282280433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521</v>
      </c>
      <c r="E172" s="40" t="n">
        <f aca="false">D172/815161*100000</f>
        <v>63.9137544607752</v>
      </c>
      <c r="F172" s="25" t="n">
        <v>247</v>
      </c>
      <c r="G172" s="40" t="n">
        <f aca="false">F172/815161*100000</f>
        <v>30.3007626714232</v>
      </c>
      <c r="H172" s="25" t="n">
        <v>99</v>
      </c>
      <c r="I172" s="40" t="n">
        <f aca="false">H172/815161*100000</f>
        <v>12.1448400990725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1345</v>
      </c>
      <c r="E173" s="40" t="n">
        <f aca="false">D173/815161*100000</f>
        <v>164.998080133863</v>
      </c>
      <c r="F173" s="25" t="n">
        <v>173</v>
      </c>
      <c r="G173" s="40" t="n">
        <f aca="false">F173/815161*100000</f>
        <v>21.2228013852478</v>
      </c>
      <c r="H173" s="25" t="n">
        <v>706</v>
      </c>
      <c r="I173" s="40" t="n">
        <f aca="false">H173/815161*100000</f>
        <v>86.6086576762137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541</v>
      </c>
      <c r="E174" s="40" t="n">
        <f aca="false">D174/815161*100000</f>
        <v>66.3672575110929</v>
      </c>
      <c r="F174" s="25" t="n">
        <v>53</v>
      </c>
      <c r="G174" s="40" t="n">
        <f aca="false">F174/815161*100000</f>
        <v>6.50178308334182</v>
      </c>
      <c r="H174" s="25" t="n">
        <v>388</v>
      </c>
      <c r="I174" s="40" t="n">
        <f aca="false">H174/815161*100000</f>
        <v>47.5979591761627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82534</v>
      </c>
      <c r="E175" s="57" t="n">
        <f aca="false">D175/815161*100000</f>
        <v>10124.8710377459</v>
      </c>
      <c r="F175" s="17" t="n">
        <v>26653</v>
      </c>
      <c r="G175" s="57" t="n">
        <f aca="false">F175/815161*100000</f>
        <v>3269.66084000584</v>
      </c>
      <c r="H175" s="17" t="n">
        <v>28736</v>
      </c>
      <c r="I175" s="57" t="n">
        <f aca="false">H175/815161*100000</f>
        <v>3525.1931826964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9546</v>
      </c>
      <c r="E176" s="40" t="n">
        <f aca="false">D176/815161*100000</f>
        <v>2397.80853107546</v>
      </c>
      <c r="F176" s="25" t="n">
        <v>2982</v>
      </c>
      <c r="G176" s="40" t="n">
        <f aca="false">F176/815161*100000</f>
        <v>365.817304802364</v>
      </c>
      <c r="H176" s="25" t="n">
        <v>9114</v>
      </c>
      <c r="I176" s="40" t="n">
        <f aca="false">H176/815161*100000</f>
        <v>1118.06134002976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1035</v>
      </c>
      <c r="E177" s="40" t="n">
        <f aca="false">D177/815161*100000</f>
        <v>126.968782853939</v>
      </c>
      <c r="F177" s="25" t="n">
        <v>61</v>
      </c>
      <c r="G177" s="40" t="n">
        <f aca="false">F177/815161*100000</f>
        <v>7.48318430346889</v>
      </c>
      <c r="H177" s="25" t="n">
        <v>938</v>
      </c>
      <c r="I177" s="40" t="n">
        <f aca="false">H177/815161*100000</f>
        <v>115.069293059899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4566</v>
      </c>
      <c r="E178" s="40" t="n">
        <f aca="false">D178/815161*100000</f>
        <v>560.134746387524</v>
      </c>
      <c r="F178" s="25" t="n">
        <v>1098</v>
      </c>
      <c r="G178" s="40" t="n">
        <f aca="false">F178/815161*100000</f>
        <v>134.69731746244</v>
      </c>
      <c r="H178" s="25" t="n">
        <v>2284</v>
      </c>
      <c r="I178" s="40" t="n">
        <f aca="false">H178/815161*100000</f>
        <v>280.190048346278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4494</v>
      </c>
      <c r="E179" s="40" t="n">
        <f aca="false">D179/815161*100000</f>
        <v>551.30213540638</v>
      </c>
      <c r="F179" s="25" t="n">
        <v>2408</v>
      </c>
      <c r="G179" s="40" t="n">
        <f aca="false">F179/815161*100000</f>
        <v>295.401767258247</v>
      </c>
      <c r="H179" s="25" t="n">
        <v>420</v>
      </c>
      <c r="I179" s="40" t="n">
        <f aca="false">H179/815161*100000</f>
        <v>51.523564056671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7158</v>
      </c>
      <c r="E180" s="40" t="n">
        <f aca="false">D180/381547*100000</f>
        <v>1876.04672556723</v>
      </c>
      <c r="F180" s="25" t="n">
        <v>1394</v>
      </c>
      <c r="G180" s="40" t="n">
        <f aca="false">F180/381547*100000</f>
        <v>365.354726940587</v>
      </c>
      <c r="H180" s="25" t="n">
        <v>2561</v>
      </c>
      <c r="I180" s="40" t="n">
        <f aca="false">H180/381547*100000</f>
        <v>671.214817571623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56</v>
      </c>
      <c r="E181" s="40" t="n">
        <f aca="false">D181/381547*100000</f>
        <v>14.6770908957481</v>
      </c>
      <c r="F181" s="25" t="n">
        <v>13</v>
      </c>
      <c r="G181" s="40" t="n">
        <f aca="false">F181/381547*100000</f>
        <v>3.40718181508438</v>
      </c>
      <c r="H181" s="25" t="n">
        <v>43</v>
      </c>
      <c r="I181" s="40" t="n">
        <f aca="false">H181/381547*100000</f>
        <v>11.2699090806637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5524</v>
      </c>
      <c r="E182" s="40" t="n">
        <f aca="false">D182/433614*100000</f>
        <v>1273.94410697072</v>
      </c>
      <c r="F182" s="25" t="n">
        <v>1489</v>
      </c>
      <c r="G182" s="40" t="n">
        <f aca="false">F182/433614*100000</f>
        <v>343.392971629145</v>
      </c>
      <c r="H182" s="25" t="n">
        <v>1561</v>
      </c>
      <c r="I182" s="40" t="n">
        <f aca="false">H182/433614*100000</f>
        <v>359.997601553455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18275</v>
      </c>
      <c r="E183" s="40" t="n">
        <f aca="false">D183/433614*100000</f>
        <v>4214.57794259411</v>
      </c>
      <c r="F183" s="25" t="n">
        <v>8824</v>
      </c>
      <c r="G183" s="40" t="n">
        <f aca="false">F183/433614*100000</f>
        <v>2034.98964516828</v>
      </c>
      <c r="H183" s="25" t="n">
        <v>4749</v>
      </c>
      <c r="I183" s="40" t="n">
        <f aca="false">H183/433614*100000</f>
        <v>1095.21371542432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4475</v>
      </c>
      <c r="E184" s="40" t="n">
        <f aca="false">D184/433614*100000</f>
        <v>1032.02387376791</v>
      </c>
      <c r="F184" s="25" t="n">
        <v>1820</v>
      </c>
      <c r="G184" s="40" t="n">
        <f aca="false">F184/433614*100000</f>
        <v>419.728145308961</v>
      </c>
      <c r="H184" s="25" t="n">
        <v>1400</v>
      </c>
      <c r="I184" s="40" t="n">
        <f aca="false">H184/433614*100000</f>
        <v>322.867804083817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2322</v>
      </c>
      <c r="E185" s="40" t="n">
        <f aca="false">D185/433614*100000</f>
        <v>535.499315059016</v>
      </c>
      <c r="F185" s="25" t="n">
        <v>483</v>
      </c>
      <c r="G185" s="40" t="n">
        <f aca="false">F185/433614*100000</f>
        <v>111.389392408917</v>
      </c>
      <c r="H185" s="25" t="n">
        <v>1164</v>
      </c>
      <c r="I185" s="40" t="n">
        <f aca="false">H185/433614*100000</f>
        <v>268.441517109687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3229</v>
      </c>
      <c r="E186" s="40" t="n">
        <f aca="false">D186/433614*100000</f>
        <v>744.671528133317</v>
      </c>
      <c r="F186" s="25" t="n">
        <v>1049</v>
      </c>
      <c r="G186" s="40" t="n">
        <f aca="false">F186/433614*100000</f>
        <v>241.920233202803</v>
      </c>
      <c r="H186" s="25" t="n">
        <v>1577</v>
      </c>
      <c r="I186" s="40" t="n">
        <f aca="false">H186/433614*100000</f>
        <v>363.687519314413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3443</v>
      </c>
      <c r="E187" s="40" t="n">
        <f aca="false">D187/433614*100000</f>
        <v>794.024178186129</v>
      </c>
      <c r="F187" s="25" t="n">
        <v>1643</v>
      </c>
      <c r="G187" s="40" t="n">
        <f aca="false">F187/433614*100000</f>
        <v>378.908430078365</v>
      </c>
      <c r="H187" s="25" t="n">
        <v>436</v>
      </c>
      <c r="I187" s="40" t="n">
        <f aca="false">H187/433614*100000</f>
        <v>100.550258986103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1302</v>
      </c>
      <c r="E188" s="40" t="n">
        <f aca="false">D188/433614*100000</f>
        <v>300.267057797949</v>
      </c>
      <c r="F188" s="25" t="n">
        <v>326</v>
      </c>
      <c r="G188" s="40" t="n">
        <f aca="false">F188/433614*100000</f>
        <v>75.1820743795173</v>
      </c>
      <c r="H188" s="25" t="n">
        <v>690</v>
      </c>
      <c r="I188" s="40" t="n">
        <f aca="false">H188/433614*100000</f>
        <v>159.12770344131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21536</v>
      </c>
      <c r="E189" s="57" t="n">
        <f aca="false">D189/433614*100000</f>
        <v>4966.62930624934</v>
      </c>
      <c r="F189" s="17" t="n">
        <v>11669</v>
      </c>
      <c r="G189" s="57" t="n">
        <f aca="false">F189/433614*100000</f>
        <v>2691.10314703861</v>
      </c>
      <c r="H189" s="17" t="n">
        <v>5863</v>
      </c>
      <c r="I189" s="57" t="n">
        <f aca="false">H189/433614*100000</f>
        <v>1352.12423953101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684</v>
      </c>
      <c r="E190" s="57" t="n">
        <f aca="false">D190/815161*100000</f>
        <v>206.584956836748</v>
      </c>
      <c r="F190" s="17" t="n">
        <v>154</v>
      </c>
      <c r="G190" s="57" t="n">
        <f aca="false">F190/815161*100000</f>
        <v>18.891973487446</v>
      </c>
      <c r="H190" s="17" t="n">
        <v>1210</v>
      </c>
      <c r="I190" s="57" t="n">
        <f aca="false">H190/815161*100000</f>
        <v>148.436934544219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54</v>
      </c>
      <c r="E191" s="40" t="n">
        <f aca="false">D191/815161*100000</f>
        <v>6.6244582358577</v>
      </c>
      <c r="F191" s="25" t="n">
        <v>4</v>
      </c>
      <c r="G191" s="40" t="n">
        <f aca="false">F191/815161*100000</f>
        <v>0.490700610063533</v>
      </c>
      <c r="H191" s="25" t="n">
        <v>42</v>
      </c>
      <c r="I191" s="40" t="n">
        <f aca="false">H191/815161*100000</f>
        <v>5.1523564056671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47</v>
      </c>
      <c r="E192" s="40" t="n">
        <f aca="false">D192/815161*100000</f>
        <v>5.76573216824652</v>
      </c>
      <c r="F192" s="25" t="n">
        <v>2</v>
      </c>
      <c r="G192" s="40" t="n">
        <f aca="false">F192/815161*100000</f>
        <v>0.245350305031767</v>
      </c>
      <c r="H192" s="25" t="n">
        <v>23</v>
      </c>
      <c r="I192" s="40" t="n">
        <f aca="false">H192/815161*100000</f>
        <v>2.82152850786532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890</v>
      </c>
      <c r="E193" s="40" t="n">
        <f aca="false">D193/815161*100000</f>
        <v>109.180885739136</v>
      </c>
      <c r="F193" s="25" t="n">
        <v>49</v>
      </c>
      <c r="G193" s="40" t="n">
        <f aca="false">F193/815161*100000</f>
        <v>6.01108247327828</v>
      </c>
      <c r="H193" s="25" t="n">
        <v>751</v>
      </c>
      <c r="I193" s="40" t="n">
        <f aca="false">H193/815161*100000</f>
        <v>92.1290395394284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29</v>
      </c>
      <c r="E194" s="40" t="n">
        <f aca="false">D194/433614*100000</f>
        <v>6.6879759417362</v>
      </c>
      <c r="F194" s="25" t="n">
        <v>8</v>
      </c>
      <c r="G194" s="40" t="n">
        <f aca="false">F194/433614*100000</f>
        <v>1.84495888047895</v>
      </c>
      <c r="H194" s="25" t="n">
        <v>20</v>
      </c>
      <c r="I194" s="40" t="n">
        <f aca="false">H194/433614*100000</f>
        <v>4.61239720119738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815161*100000</f>
        <v>0</v>
      </c>
      <c r="F195" s="25" t="n">
        <v>0</v>
      </c>
      <c r="G195" s="40" t="n">
        <f aca="false">F195/815161*100000</f>
        <v>0</v>
      </c>
      <c r="H195" s="25" t="n">
        <v>0</v>
      </c>
      <c r="I195" s="40" t="n">
        <f aca="false">H195/815161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29</v>
      </c>
      <c r="E196" s="40" t="n">
        <f aca="false">D196/815161*100000</f>
        <v>3.55757942296062</v>
      </c>
      <c r="F196" s="25" t="n">
        <v>1</v>
      </c>
      <c r="G196" s="40" t="n">
        <f aca="false">F196/815161*100000</f>
        <v>0.122675152515883</v>
      </c>
      <c r="H196" s="25" t="n">
        <v>21</v>
      </c>
      <c r="I196" s="40" t="n">
        <f aca="false">H196/815161*100000</f>
        <v>2.57617820283355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22</v>
      </c>
      <c r="E197" s="40" t="n">
        <f aca="false">D197/815161*100000</f>
        <v>2.69885335534943</v>
      </c>
      <c r="F197" s="25" t="n">
        <v>2</v>
      </c>
      <c r="G197" s="40" t="n">
        <f aca="false">F197/815161*100000</f>
        <v>0.245350305031767</v>
      </c>
      <c r="H197" s="25" t="n">
        <v>18</v>
      </c>
      <c r="I197" s="40" t="n">
        <f aca="false">H197/815161*100000</f>
        <v>2.2081527452859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4</v>
      </c>
      <c r="E198" s="40" t="n">
        <f aca="false">D198/815161*100000</f>
        <v>0.490700610063533</v>
      </c>
      <c r="F198" s="25" t="n">
        <v>2</v>
      </c>
      <c r="G198" s="40" t="n">
        <f aca="false">F198/815161*100000</f>
        <v>0.245350305031767</v>
      </c>
      <c r="H198" s="25" t="n">
        <v>3</v>
      </c>
      <c r="I198" s="40" t="n">
        <f aca="false">H198/815161*100000</f>
        <v>0.36802545754765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19</v>
      </c>
      <c r="E199" s="40" t="n">
        <f aca="false">D199/815161*100000</f>
        <v>2.33082789780178</v>
      </c>
      <c r="F199" s="25" t="n">
        <v>0</v>
      </c>
      <c r="G199" s="40" t="n">
        <f aca="false">F199/815161*100000</f>
        <v>0</v>
      </c>
      <c r="H199" s="25" t="n">
        <v>18</v>
      </c>
      <c r="I199" s="40" t="n">
        <f aca="false">H199/815161*100000</f>
        <v>2.2081527452859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48704</v>
      </c>
      <c r="E200" s="57" t="n">
        <f aca="false">D200/815161*100000</f>
        <v>5974.77062813358</v>
      </c>
      <c r="F200" s="17" t="n">
        <v>48704</v>
      </c>
      <c r="G200" s="57" t="n">
        <f aca="false">F200/815161*100000</f>
        <v>5974.77062813358</v>
      </c>
      <c r="H200" s="17" t="n">
        <v>284</v>
      </c>
      <c r="I200" s="57" t="n">
        <f aca="false">H200/815161*100000</f>
        <v>34.839743314510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11 месяцев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6" t="n">
        <v>925085</v>
      </c>
      <c r="E5" s="68" t="n">
        <f aca="false">D5/$D$5</f>
        <v>1</v>
      </c>
      <c r="F5" s="66" t="n">
        <v>288144</v>
      </c>
      <c r="G5" s="68" t="n">
        <f aca="false">F5/$F$5</f>
        <v>1</v>
      </c>
      <c r="H5" s="66" t="n">
        <v>333762</v>
      </c>
      <c r="I5" s="68" t="n">
        <f aca="false">H5/D5</f>
        <v>0.360790630050212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8817</v>
      </c>
      <c r="E6" s="92" t="n">
        <f aca="false">D6/$D$5</f>
        <v>0.0203408335450256</v>
      </c>
      <c r="F6" s="69" t="n">
        <v>5980</v>
      </c>
      <c r="G6" s="92" t="n">
        <f aca="false">F6/$F$5</f>
        <v>0.0207535121328225</v>
      </c>
      <c r="H6" s="69" t="n">
        <v>11988</v>
      </c>
      <c r="I6" s="92" t="n">
        <f aca="false">H6/D6</f>
        <v>0.637083488335016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33816</v>
      </c>
      <c r="E7" s="92" t="n">
        <f aca="false">D7/$D$5</f>
        <v>0.0365544787776258</v>
      </c>
      <c r="F7" s="69" t="n">
        <v>5925</v>
      </c>
      <c r="G7" s="92" t="n">
        <f aca="false">F7/$F$5</f>
        <v>0.0205626353489922</v>
      </c>
      <c r="H7" s="69" t="n">
        <v>23675</v>
      </c>
      <c r="I7" s="92" t="n">
        <f aca="false">H7/D7</f>
        <v>0.700112372841259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7077</v>
      </c>
      <c r="E8" s="92" t="n">
        <f aca="false">D8/$D$5</f>
        <v>0.00765010782792933</v>
      </c>
      <c r="F8" s="69" t="n">
        <v>1817</v>
      </c>
      <c r="G8" s="92" t="n">
        <f aca="false">F8/$F$5</f>
        <v>0.0063058748403576</v>
      </c>
      <c r="H8" s="69" t="n">
        <v>4120</v>
      </c>
      <c r="I8" s="92" t="n">
        <f aca="false">H8/D8</f>
        <v>0.582167585134944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53543</v>
      </c>
      <c r="E9" s="92" t="n">
        <f aca="false">D9/$D$5</f>
        <v>0.0578790057129885</v>
      </c>
      <c r="F9" s="94" t="n">
        <v>6205</v>
      </c>
      <c r="G9" s="92" t="n">
        <f aca="false">F9/$F$5</f>
        <v>0.0215343717030374</v>
      </c>
      <c r="H9" s="94" t="n">
        <v>35926</v>
      </c>
      <c r="I9" s="92" t="n">
        <f aca="false">H9/D9</f>
        <v>0.670974730590367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36058</v>
      </c>
      <c r="E10" s="92" t="n">
        <f aca="false">D10/$D$5</f>
        <v>0.038978039855797</v>
      </c>
      <c r="F10" s="69" t="n">
        <v>1864</v>
      </c>
      <c r="G10" s="92" t="n">
        <f aca="false">F10/$F$5</f>
        <v>0.00646898772835804</v>
      </c>
      <c r="H10" s="69" t="n">
        <v>30513</v>
      </c>
      <c r="I10" s="92" t="n">
        <f aca="false">H10/D10</f>
        <v>0.846219978922847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21717</v>
      </c>
      <c r="E11" s="92" t="n">
        <f aca="false">D11/$D$5</f>
        <v>0.0234756806131329</v>
      </c>
      <c r="F11" s="69" t="n">
        <v>4121</v>
      </c>
      <c r="G11" s="92" t="n">
        <f aca="false">F11/$F$5</f>
        <v>0.0143018768393581</v>
      </c>
      <c r="H11" s="69" t="n">
        <v>7065</v>
      </c>
      <c r="I11" s="92" t="n">
        <f aca="false">H11/D11</f>
        <v>0.325321176958143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74346</v>
      </c>
      <c r="E12" s="92" t="n">
        <f aca="false">D12/$D$5</f>
        <v>0.0803666690087938</v>
      </c>
      <c r="F12" s="69" t="n">
        <v>17642</v>
      </c>
      <c r="G12" s="92" t="n">
        <f aca="false">F12/$F$5</f>
        <v>0.061226331278805</v>
      </c>
      <c r="H12" s="69" t="n">
        <v>17287</v>
      </c>
      <c r="I12" s="92" t="n">
        <f aca="false">H12/D12</f>
        <v>0.232520915718398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20503</v>
      </c>
      <c r="E13" s="92" t="n">
        <f aca="false">D13/$D$5</f>
        <v>0.0221633687715183</v>
      </c>
      <c r="F13" s="69" t="n">
        <v>11759</v>
      </c>
      <c r="G13" s="92" t="n">
        <f aca="false">F13/$F$5</f>
        <v>0.0408094563829197</v>
      </c>
      <c r="H13" s="69" t="n">
        <v>4224</v>
      </c>
      <c r="I13" s="92" t="n">
        <f aca="false">H13/D13</f>
        <v>0.206018631419792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204849</v>
      </c>
      <c r="E14" s="92" t="n">
        <f aca="false">D14/$D$5</f>
        <v>0.221438030018863</v>
      </c>
      <c r="F14" s="69" t="n">
        <v>28305</v>
      </c>
      <c r="G14" s="92" t="n">
        <f aca="false">F14/$F$5</f>
        <v>0.0982321339330335</v>
      </c>
      <c r="H14" s="69" t="n">
        <v>91611</v>
      </c>
      <c r="I14" s="92" t="n">
        <f aca="false">H14/D14</f>
        <v>0.447212336892052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103358</v>
      </c>
      <c r="E15" s="92" t="n">
        <f aca="false">D15/$D$5</f>
        <v>0.111728111470838</v>
      </c>
      <c r="F15" s="69" t="n">
        <v>69082</v>
      </c>
      <c r="G15" s="92" t="n">
        <f aca="false">F15/$F$5</f>
        <v>0.239748181464823</v>
      </c>
      <c r="H15" s="69" t="n">
        <v>20627</v>
      </c>
      <c r="I15" s="92" t="n">
        <f aca="false">H15/D15</f>
        <v>0.199568490102363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87895</v>
      </c>
      <c r="E16" s="92" t="n">
        <f aca="false">D16/$D$5</f>
        <v>0.0950128907073404</v>
      </c>
      <c r="F16" s="69" t="n">
        <v>19525</v>
      </c>
      <c r="G16" s="92" t="n">
        <f aca="false">F16/$F$5</f>
        <v>0.067761258259759</v>
      </c>
      <c r="H16" s="69" t="n">
        <v>34192</v>
      </c>
      <c r="I16" s="92" t="n">
        <f aca="false">H16/D16</f>
        <v>0.389009613743671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20138</v>
      </c>
      <c r="E17" s="92" t="n">
        <f aca="false">D17/$D$5</f>
        <v>0.0217688104336358</v>
      </c>
      <c r="F17" s="69" t="n">
        <v>14956</v>
      </c>
      <c r="G17" s="92" t="n">
        <f aca="false">F17/$F$5</f>
        <v>0.0519046032539286</v>
      </c>
      <c r="H17" s="69" t="n">
        <v>3532</v>
      </c>
      <c r="I17" s="92" t="n">
        <f aca="false">H17/D17</f>
        <v>0.175389810308869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88510</v>
      </c>
      <c r="E18" s="92" t="n">
        <f aca="false">D18/$D$5</f>
        <v>0.0956776944821287</v>
      </c>
      <c r="F18" s="69" t="n">
        <v>13783</v>
      </c>
      <c r="G18" s="92" t="n">
        <f aca="false">F18/$F$5</f>
        <v>0.047833722027875</v>
      </c>
      <c r="H18" s="69" t="n">
        <v>12909</v>
      </c>
      <c r="I18" s="92" t="n">
        <f aca="false">H18/D18</f>
        <v>0.145847926787934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82534</v>
      </c>
      <c r="E19" s="92" t="n">
        <f aca="false">D19/$D$5</f>
        <v>0.0892177475583325</v>
      </c>
      <c r="F19" s="69" t="n">
        <v>26653</v>
      </c>
      <c r="G19" s="92" t="n">
        <f aca="false">F19/$F$5</f>
        <v>0.0924988894441668</v>
      </c>
      <c r="H19" s="69" t="n">
        <v>28736</v>
      </c>
      <c r="I19" s="92" t="n">
        <f aca="false">H19/D19</f>
        <v>0.34817166258754</v>
      </c>
    </row>
    <row r="20" customFormat="false" ht="16.5" hidden="false" customHeight="true" outlineLevel="0" collapsed="false">
      <c r="A20" s="91" t="s">
        <v>715</v>
      </c>
      <c r="B20" s="74" t="s">
        <v>560</v>
      </c>
      <c r="C20" s="74" t="s">
        <v>716</v>
      </c>
      <c r="D20" s="69" t="n">
        <v>21536</v>
      </c>
      <c r="E20" s="92" t="n">
        <f aca="false">D20/$D$5</f>
        <v>0.0232800229168131</v>
      </c>
      <c r="F20" s="69" t="n">
        <v>11669</v>
      </c>
      <c r="G20" s="92" t="n">
        <f aca="false">F20/$F$5</f>
        <v>0.0404971125548337</v>
      </c>
      <c r="H20" s="69" t="n">
        <v>5863</v>
      </c>
      <c r="I20" s="92" t="n">
        <f aca="false">H20/D20</f>
        <v>0.272241827637444</v>
      </c>
    </row>
    <row r="21" customFormat="false" ht="31.5" hidden="false" customHeight="true" outlineLevel="0" collapsed="false">
      <c r="A21" s="91" t="s">
        <v>627</v>
      </c>
      <c r="B21" s="74" t="s">
        <v>566</v>
      </c>
      <c r="C21" s="74" t="s">
        <v>567</v>
      </c>
      <c r="D21" s="69" t="n">
        <v>1684</v>
      </c>
      <c r="E21" s="92" t="n">
        <f aca="false">D21/$D$5</f>
        <v>0.00182037326299745</v>
      </c>
      <c r="F21" s="69" t="n">
        <v>154</v>
      </c>
      <c r="G21" s="92" t="n">
        <f aca="false">F21/$F$5</f>
        <v>0.00053445499472486</v>
      </c>
      <c r="H21" s="69" t="n">
        <v>1210</v>
      </c>
      <c r="I21" s="92" t="n">
        <f aca="false">H21/D21</f>
        <v>0.718527315914489</v>
      </c>
    </row>
    <row r="22" customFormat="false" ht="30" hidden="false" customHeight="true" outlineLevel="0" collapsed="false">
      <c r="A22" s="91" t="s">
        <v>717</v>
      </c>
      <c r="B22" s="74" t="s">
        <v>593</v>
      </c>
      <c r="C22" s="74" t="s">
        <v>594</v>
      </c>
      <c r="D22" s="69" t="n">
        <v>48704</v>
      </c>
      <c r="E22" s="92" t="n">
        <f aca="false">D22/$D$5</f>
        <v>0.0526481350362399</v>
      </c>
      <c r="F22" s="69" t="n">
        <v>48704</v>
      </c>
      <c r="G22" s="92" t="n">
        <f aca="false">F22/$F$5</f>
        <v>0.169026597812205</v>
      </c>
      <c r="H22" s="69" t="n">
        <v>284</v>
      </c>
      <c r="I22" s="92" t="n">
        <f aca="false">H22/D22</f>
        <v>0.005831143232588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6" customFormat="true" ht="21" hidden="false" customHeight="true" outlineLevel="0" collapsed="false">
      <c r="A1" s="95" t="s">
        <v>718</v>
      </c>
      <c r="B1" s="95"/>
      <c r="C1" s="95"/>
      <c r="D1" s="95"/>
      <c r="E1" s="95"/>
      <c r="F1" s="95"/>
      <c r="G1" s="95"/>
      <c r="H1" s="95" t="str">
        <f aca="false">всего!E1</f>
        <v>11 месяцев</v>
      </c>
      <c r="I1" s="95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392347</v>
      </c>
      <c r="E6" s="57" t="n">
        <f aca="false">D6/212420*100000</f>
        <v>184703.417757273</v>
      </c>
      <c r="F6" s="17" t="n">
        <f aca="false">F7+F11+F15+F21+F44+F46+F68+F81+F95+F129+F143+F156+F164+F175+F187+F197</f>
        <v>72662</v>
      </c>
      <c r="G6" s="57" t="n">
        <f aca="false">F6/212420*100000</f>
        <v>34206.7601920723</v>
      </c>
      <c r="H6" s="17" t="n">
        <f aca="false">H7+H11+H15+H21+H44+H46+H68+H81+H95+H129+H143+H156+H164+H175+H187+H197</f>
        <v>151388</v>
      </c>
      <c r="I6" s="57" t="n">
        <f aca="false">H6/212420*100000</f>
        <v>71268.242161755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3197</v>
      </c>
      <c r="E7" s="57" t="n">
        <f aca="false">D7/212420*100000</f>
        <v>1505.03719047171</v>
      </c>
      <c r="F7" s="17" t="n">
        <v>1185</v>
      </c>
      <c r="G7" s="57" t="n">
        <f aca="false">F7/212420*100000</f>
        <v>557.857075604934</v>
      </c>
      <c r="H7" s="17" t="n">
        <v>1744</v>
      </c>
      <c r="I7" s="57" t="n">
        <f aca="false">H7/212420*100000</f>
        <v>821.01497034177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36</v>
      </c>
      <c r="E8" s="40" t="n">
        <f aca="false">D8/212420*100000</f>
        <v>64.0241031917899</v>
      </c>
      <c r="F8" s="25" t="n">
        <v>136</v>
      </c>
      <c r="G8" s="40" t="n">
        <f aca="false">F8/212420*100000</f>
        <v>64.0241031917899</v>
      </c>
      <c r="H8" s="25" t="n">
        <v>2</v>
      </c>
      <c r="I8" s="40" t="n">
        <f aca="false">H8/212420*100000</f>
        <v>0.94153092929102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12420*100000</f>
        <v>0</v>
      </c>
      <c r="F9" s="25" t="n">
        <v>0</v>
      </c>
      <c r="G9" s="40" t="n">
        <f aca="false">F9/212420*100000</f>
        <v>0</v>
      </c>
      <c r="H9" s="25" t="n">
        <v>0</v>
      </c>
      <c r="I9" s="40" t="n">
        <f aca="false">H9/21242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594</v>
      </c>
      <c r="E10" s="40" t="n">
        <f aca="false">D10/212420*100000</f>
        <v>750.400150644949</v>
      </c>
      <c r="F10" s="25" t="n">
        <v>65</v>
      </c>
      <c r="G10" s="40" t="n">
        <f aca="false">F10/212420*100000</f>
        <v>30.5997552019584</v>
      </c>
      <c r="H10" s="25" t="n">
        <v>1432</v>
      </c>
      <c r="I10" s="40" t="n">
        <f aca="false">H10/212420*100000</f>
        <v>674.136145372376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8151</v>
      </c>
      <c r="E11" s="57" t="n">
        <f aca="false">D11/212420*100000</f>
        <v>8544.86394878072</v>
      </c>
      <c r="F11" s="17" t="n">
        <v>2541</v>
      </c>
      <c r="G11" s="57" t="n">
        <f aca="false">F11/212420*100000</f>
        <v>1196.21504566425</v>
      </c>
      <c r="H11" s="17" t="n">
        <v>13530</v>
      </c>
      <c r="I11" s="57" t="n">
        <f aca="false">H11/212420*100000</f>
        <v>6369.4567366538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3128</v>
      </c>
      <c r="E12" s="40" t="n">
        <f aca="false">D12/212420*100000</f>
        <v>6180.2090198663</v>
      </c>
      <c r="F12" s="25" t="n">
        <v>1213</v>
      </c>
      <c r="G12" s="40" t="n">
        <f aca="false">F12/212420*100000</f>
        <v>571.038508615008</v>
      </c>
      <c r="H12" s="25" t="n">
        <v>11811</v>
      </c>
      <c r="I12" s="40" t="n">
        <f aca="false">H12/212420*100000</f>
        <v>5560.2109029281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348</v>
      </c>
      <c r="E13" s="40" t="n">
        <f aca="false">D13/212420*100000</f>
        <v>163.826381696639</v>
      </c>
      <c r="F13" s="25" t="n">
        <v>38</v>
      </c>
      <c r="G13" s="40" t="n">
        <f aca="false">F13/212420*100000</f>
        <v>17.8890876565295</v>
      </c>
      <c r="H13" s="25" t="n">
        <v>329</v>
      </c>
      <c r="I13" s="40" t="n">
        <f aca="false">H13/212420*100000</f>
        <v>154.881837868374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4828</v>
      </c>
      <c r="E14" s="40" t="n">
        <f aca="false">D14/212420*100000</f>
        <v>2272.85566330854</v>
      </c>
      <c r="F14" s="25" t="n">
        <v>1276</v>
      </c>
      <c r="G14" s="40" t="n">
        <f aca="false">F14/212420*100000</f>
        <v>600.696732887675</v>
      </c>
      <c r="H14" s="25" t="n">
        <v>1680</v>
      </c>
      <c r="I14" s="40" t="n">
        <f aca="false">H14/212420*100000</f>
        <v>790.885980604463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997</v>
      </c>
      <c r="E15" s="57" t="n">
        <f aca="false">D15/212420*100000</f>
        <v>940.118632897091</v>
      </c>
      <c r="F15" s="17" t="n">
        <v>249</v>
      </c>
      <c r="G15" s="57" t="n">
        <f aca="false">F15/212420*100000</f>
        <v>117.220600696733</v>
      </c>
      <c r="H15" s="17" t="n">
        <v>1395</v>
      </c>
      <c r="I15" s="57" t="n">
        <f aca="false">H15/212420*100000</f>
        <v>656.717823180492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935</v>
      </c>
      <c r="E16" s="40" t="n">
        <f aca="false">D16/212420*100000</f>
        <v>910.931174089069</v>
      </c>
      <c r="F16" s="25" t="n">
        <v>240</v>
      </c>
      <c r="G16" s="40" t="n">
        <f aca="false">F16/212420*100000</f>
        <v>112.983711514923</v>
      </c>
      <c r="H16" s="25" t="n">
        <v>1365</v>
      </c>
      <c r="I16" s="40" t="n">
        <f aca="false">H16/212420*100000</f>
        <v>642.59485924112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2</v>
      </c>
      <c r="E17" s="40" t="n">
        <f aca="false">D17/212420*100000</f>
        <v>5.64918557574616</v>
      </c>
      <c r="F17" s="25" t="n">
        <v>1</v>
      </c>
      <c r="G17" s="40" t="n">
        <f aca="false">F17/212420*100000</f>
        <v>0.470765464645514</v>
      </c>
      <c r="H17" s="25" t="n">
        <v>10</v>
      </c>
      <c r="I17" s="40" t="n">
        <f aca="false">H17/212420*100000</f>
        <v>4.7076546464551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9</v>
      </c>
      <c r="E18" s="40" t="n">
        <f aca="false">D18/212420*100000</f>
        <v>13.6521984747199</v>
      </c>
      <c r="F18" s="25" t="n">
        <v>3</v>
      </c>
      <c r="G18" s="40" t="n">
        <f aca="false">F18/212420*100000</f>
        <v>1.41229639393654</v>
      </c>
      <c r="H18" s="25" t="n">
        <v>19</v>
      </c>
      <c r="I18" s="40" t="n">
        <f aca="false">H18/212420*100000</f>
        <v>8.94454382826476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40" t="n">
        <f aca="false">D19/212420*100000</f>
        <v>0.941530929291027</v>
      </c>
      <c r="F19" s="25" t="n">
        <v>0</v>
      </c>
      <c r="G19" s="40" t="n">
        <f aca="false">F19/212420*100000</f>
        <v>0</v>
      </c>
      <c r="H19" s="25" t="n">
        <v>2</v>
      </c>
      <c r="I19" s="40" t="n">
        <f aca="false">H19/212420*100000</f>
        <v>0.94153092929102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6</v>
      </c>
      <c r="E20" s="40" t="n">
        <f aca="false">D20/212420*100000</f>
        <v>2.82459278787308</v>
      </c>
      <c r="F20" s="25" t="n">
        <v>1</v>
      </c>
      <c r="G20" s="40" t="n">
        <f aca="false">F20/212420*100000</f>
        <v>0.470765464645514</v>
      </c>
      <c r="H20" s="25" t="n">
        <v>5</v>
      </c>
      <c r="I20" s="40" t="n">
        <f aca="false">H20/212420*100000</f>
        <v>2.3538273232275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9372</v>
      </c>
      <c r="E21" s="57" t="n">
        <f aca="false">D21/212420*100000</f>
        <v>13827.323227568</v>
      </c>
      <c r="F21" s="17" t="n">
        <v>2130</v>
      </c>
      <c r="G21" s="57" t="n">
        <f aca="false">F21/212420*100000</f>
        <v>1002.73043969494</v>
      </c>
      <c r="H21" s="17" t="n">
        <v>21067</v>
      </c>
      <c r="I21" s="57" t="n">
        <f aca="false">H21/212420*100000</f>
        <v>9917.6160436870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6947</v>
      </c>
      <c r="E22" s="40" t="n">
        <f aca="false">D22/212420*100000</f>
        <v>3270.40768289238</v>
      </c>
      <c r="F22" s="25" t="n">
        <v>496</v>
      </c>
      <c r="G22" s="40" t="n">
        <f aca="false">F22/212420*100000</f>
        <v>233.499670464175</v>
      </c>
      <c r="H22" s="25" t="n">
        <v>4769</v>
      </c>
      <c r="I22" s="40" t="n">
        <f aca="false">H22/212420*100000</f>
        <v>2245.08050089445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2</v>
      </c>
      <c r="E23" s="40" t="n">
        <f aca="false">D23/212420*100000</f>
        <v>0.941530929291027</v>
      </c>
      <c r="F23" s="25" t="n">
        <v>0</v>
      </c>
      <c r="G23" s="40" t="n">
        <f aca="false">F23/212420*100000</f>
        <v>0</v>
      </c>
      <c r="H23" s="25" t="n">
        <v>1</v>
      </c>
      <c r="I23" s="40" t="n">
        <f aca="false">H23/212420*100000</f>
        <v>0.470765464645514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3171</v>
      </c>
      <c r="E24" s="40" t="n">
        <f aca="false">D24/212420*100000</f>
        <v>1492.79728839092</v>
      </c>
      <c r="F24" s="25" t="n">
        <v>194</v>
      </c>
      <c r="G24" s="40" t="n">
        <f aca="false">F24/212420*100000</f>
        <v>91.3285001412296</v>
      </c>
      <c r="H24" s="25" t="n">
        <v>2334</v>
      </c>
      <c r="I24" s="40" t="n">
        <f aca="false">H24/212420*100000</f>
        <v>1098.76659448263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910</v>
      </c>
      <c r="E25" s="40" t="n">
        <f aca="false">D25/212420*100000</f>
        <v>428.396572827417</v>
      </c>
      <c r="F25" s="25" t="n">
        <v>47</v>
      </c>
      <c r="G25" s="40" t="n">
        <f aca="false">F25/212420*100000</f>
        <v>22.1259768383391</v>
      </c>
      <c r="H25" s="25" t="n">
        <v>633</v>
      </c>
      <c r="I25" s="40" t="n">
        <f aca="false">H25/212420*100000</f>
        <v>297.99453912061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746</v>
      </c>
      <c r="E26" s="40" t="n">
        <f aca="false">D26/212420*100000</f>
        <v>351.191036625553</v>
      </c>
      <c r="F26" s="25" t="n">
        <v>54</v>
      </c>
      <c r="G26" s="40" t="n">
        <f aca="false">F26/212420*100000</f>
        <v>25.4213350908577</v>
      </c>
      <c r="H26" s="25" t="n">
        <v>385</v>
      </c>
      <c r="I26" s="40" t="n">
        <f aca="false">H26/212420*100000</f>
        <v>181.244703888523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342</v>
      </c>
      <c r="E27" s="40" t="n">
        <f aca="false">D27/212420*100000</f>
        <v>161.001788908766</v>
      </c>
      <c r="F27" s="25" t="n">
        <v>32</v>
      </c>
      <c r="G27" s="40" t="n">
        <f aca="false">F27/212420*100000</f>
        <v>15.0644948686564</v>
      </c>
      <c r="H27" s="25" t="n">
        <v>290</v>
      </c>
      <c r="I27" s="40" t="n">
        <f aca="false">H27/212420*100000</f>
        <v>136.521984747199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545</v>
      </c>
      <c r="E28" s="40" t="n">
        <f aca="false">D28/212420*100000</f>
        <v>727.332642877319</v>
      </c>
      <c r="F28" s="25" t="n">
        <v>79</v>
      </c>
      <c r="G28" s="40" t="n">
        <f aca="false">F28/212420*100000</f>
        <v>37.1904717069956</v>
      </c>
      <c r="H28" s="25" t="n">
        <v>950</v>
      </c>
      <c r="I28" s="40" t="n">
        <f aca="false">H28/212420*100000</f>
        <v>447.227191413238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5462</v>
      </c>
      <c r="E29" s="40" t="n">
        <f aca="false">D29/212420*100000</f>
        <v>7278.97561434893</v>
      </c>
      <c r="F29" s="25" t="n">
        <v>675</v>
      </c>
      <c r="G29" s="40" t="n">
        <f aca="false">F29/212420*100000</f>
        <v>317.766688635722</v>
      </c>
      <c r="H29" s="25" t="n">
        <v>13845</v>
      </c>
      <c r="I29" s="40" t="n">
        <f aca="false">H29/212420*100000</f>
        <v>6517.74785801714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682</v>
      </c>
      <c r="E30" s="40" t="n">
        <f aca="false">D30/212420*100000</f>
        <v>321.06204688824</v>
      </c>
      <c r="F30" s="25" t="n">
        <v>5</v>
      </c>
      <c r="G30" s="40" t="n">
        <f aca="false">F30/212420*100000</f>
        <v>2.35382732322757</v>
      </c>
      <c r="H30" s="25" t="n">
        <v>444</v>
      </c>
      <c r="I30" s="40" t="n">
        <f aca="false">H30/212420*100000</f>
        <v>209.019866302608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4780</v>
      </c>
      <c r="E31" s="40" t="n">
        <f aca="false">D31/212420*100000</f>
        <v>6957.91356746069</v>
      </c>
      <c r="F31" s="25" t="n">
        <v>670</v>
      </c>
      <c r="G31" s="40" t="n">
        <f aca="false">F31/212420*100000</f>
        <v>315.412861312494</v>
      </c>
      <c r="H31" s="25" t="n">
        <v>13390</v>
      </c>
      <c r="I31" s="40" t="n">
        <f aca="false">H31/212420*100000</f>
        <v>6303.54957160343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23</v>
      </c>
      <c r="E32" s="40" t="n">
        <f aca="false">D32/212420*100000</f>
        <v>10.8276056868468</v>
      </c>
      <c r="F32" s="25" t="n">
        <v>3</v>
      </c>
      <c r="G32" s="40" t="n">
        <f aca="false">F32/212420*100000</f>
        <v>1.41229639393654</v>
      </c>
      <c r="H32" s="25" t="n">
        <v>23</v>
      </c>
      <c r="I32" s="40" t="n">
        <f aca="false">H32/212420*100000</f>
        <v>10.8276056868468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212420*100000</f>
        <v>6.11995104039168</v>
      </c>
      <c r="F33" s="25" t="n">
        <v>3</v>
      </c>
      <c r="G33" s="40" t="n">
        <f aca="false">F33/212420*100000</f>
        <v>1.41229639393654</v>
      </c>
      <c r="H33" s="25" t="n">
        <v>12</v>
      </c>
      <c r="I33" s="40" t="n">
        <f aca="false">H33/212420*100000</f>
        <v>5.6491855757461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9</v>
      </c>
      <c r="E34" s="40" t="n">
        <f aca="false">D34/212420*100000</f>
        <v>4.23688918180962</v>
      </c>
      <c r="F34" s="25" t="n">
        <v>2</v>
      </c>
      <c r="G34" s="40" t="n">
        <f aca="false">F34/212420*100000</f>
        <v>0.941530929291027</v>
      </c>
      <c r="H34" s="25" t="n">
        <v>7</v>
      </c>
      <c r="I34" s="40" t="n">
        <f aca="false">H34/212420*100000</f>
        <v>3.2953582525186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12420*100000</f>
        <v>0</v>
      </c>
      <c r="F35" s="25" t="n">
        <v>0</v>
      </c>
      <c r="G35" s="40" t="n">
        <f aca="false">F35/212420*100000</f>
        <v>0</v>
      </c>
      <c r="H35" s="25" t="n">
        <v>0</v>
      </c>
      <c r="I35" s="40" t="n">
        <f aca="false">H35/21242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12420*100000</f>
        <v>0</v>
      </c>
      <c r="F36" s="25" t="n">
        <v>0</v>
      </c>
      <c r="G36" s="40" t="n">
        <f aca="false">F36/212420*100000</f>
        <v>0</v>
      </c>
      <c r="H36" s="25" t="n">
        <v>0</v>
      </c>
      <c r="I36" s="40" t="n">
        <f aca="false">H36/21242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12420*100000</f>
        <v>0</v>
      </c>
      <c r="F37" s="25" t="n">
        <v>0</v>
      </c>
      <c r="G37" s="40" t="n">
        <f aca="false">F37/212420*100000</f>
        <v>0</v>
      </c>
      <c r="H37" s="25" t="n">
        <v>0</v>
      </c>
      <c r="I37" s="40" t="n">
        <f aca="false">H37/21242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4595</v>
      </c>
      <c r="E38" s="40" t="n">
        <f aca="false">D38/212420*100000</f>
        <v>2163.16731004614</v>
      </c>
      <c r="F38" s="25" t="n">
        <v>393</v>
      </c>
      <c r="G38" s="40" t="n">
        <f aca="false">F38/212420*100000</f>
        <v>185.010827605687</v>
      </c>
      <c r="H38" s="25" t="n">
        <v>1791</v>
      </c>
      <c r="I38" s="40" t="n">
        <f aca="false">H38/212420*100000</f>
        <v>843.140947180115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92</v>
      </c>
      <c r="E39" s="40" t="n">
        <f aca="false">D39/212420*100000</f>
        <v>43.3104227473873</v>
      </c>
      <c r="F39" s="25" t="n">
        <v>6</v>
      </c>
      <c r="G39" s="40" t="n">
        <f aca="false">F39/212420*100000</f>
        <v>2.82459278787308</v>
      </c>
      <c r="H39" s="25" t="n">
        <v>5</v>
      </c>
      <c r="I39" s="40" t="n">
        <f aca="false">H39/212420*100000</f>
        <v>2.3538273232275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1</v>
      </c>
      <c r="E40" s="40" t="n">
        <f aca="false">D40/212420*100000</f>
        <v>0.470765464645514</v>
      </c>
      <c r="F40" s="25" t="n">
        <v>0</v>
      </c>
      <c r="G40" s="40" t="n">
        <f aca="false">F40/212420*100000</f>
        <v>0</v>
      </c>
      <c r="H40" s="25" t="n">
        <v>0</v>
      </c>
      <c r="I40" s="40" t="n">
        <f aca="false">H40/21242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12420*100000</f>
        <v>0</v>
      </c>
      <c r="F41" s="25" t="n">
        <v>0</v>
      </c>
      <c r="G41" s="40" t="n">
        <f aca="false">F41/212420*100000</f>
        <v>0</v>
      </c>
      <c r="H41" s="25" t="n">
        <v>0</v>
      </c>
      <c r="I41" s="40" t="n">
        <f aca="false">H41/21242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2</v>
      </c>
      <c r="E42" s="40" t="n">
        <f aca="false">D42/212420*100000</f>
        <v>0.941530929291027</v>
      </c>
      <c r="F42" s="25" t="n">
        <v>1</v>
      </c>
      <c r="G42" s="40" t="n">
        <f aca="false">F42/212420*100000</f>
        <v>0.470765464645514</v>
      </c>
      <c r="H42" s="25" t="n">
        <v>1</v>
      </c>
      <c r="I42" s="40" t="n">
        <f aca="false">H42/212420*100000</f>
        <v>0.470765464645514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12420*100000</f>
        <v>0</v>
      </c>
      <c r="F43" s="25" t="n">
        <v>0</v>
      </c>
      <c r="G43" s="40" t="n">
        <f aca="false">F43/212420*100000</f>
        <v>0</v>
      </c>
      <c r="H43" s="25" t="n">
        <v>0</v>
      </c>
      <c r="I43" s="40" t="n">
        <f aca="false">H43/21242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5164</v>
      </c>
      <c r="E44" s="57" t="n">
        <f aca="false">D44/212420*100000</f>
        <v>2431.03285942943</v>
      </c>
      <c r="F44" s="17" t="n">
        <v>367</v>
      </c>
      <c r="G44" s="57" t="n">
        <f aca="false">F44/212420*100000</f>
        <v>172.770925524904</v>
      </c>
      <c r="H44" s="17" t="n">
        <v>3872</v>
      </c>
      <c r="I44" s="57" t="n">
        <f aca="false">H44/212420*100000</f>
        <v>1822.8038791074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2093</v>
      </c>
      <c r="E45" s="40" t="n">
        <f aca="false">D45/212420*100000</f>
        <v>985.31211750306</v>
      </c>
      <c r="F45" s="25" t="n">
        <v>44</v>
      </c>
      <c r="G45" s="40" t="n">
        <f aca="false">F45/212420*100000</f>
        <v>20.7136804444026</v>
      </c>
      <c r="H45" s="25" t="n">
        <v>1687</v>
      </c>
      <c r="I45" s="40" t="n">
        <f aca="false">H45/212420*100000</f>
        <v>794.181338856981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7685</v>
      </c>
      <c r="E46" s="57" t="n">
        <f aca="false">D46/212420*100000</f>
        <v>3617.83259580077</v>
      </c>
      <c r="F46" s="17" t="n">
        <v>785</v>
      </c>
      <c r="G46" s="57" t="n">
        <f aca="false">F46/212420*100000</f>
        <v>369.550889746728</v>
      </c>
      <c r="H46" s="17" t="n">
        <v>2158</v>
      </c>
      <c r="I46" s="57" t="n">
        <f aca="false">H46/212420*100000</f>
        <v>1015.91187270502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58</v>
      </c>
      <c r="E47" s="40" t="n">
        <f aca="false">D47/212420*100000</f>
        <v>27.3043969494398</v>
      </c>
      <c r="F47" s="25" t="n">
        <v>18</v>
      </c>
      <c r="G47" s="40" t="n">
        <f aca="false">F47/212420*100000</f>
        <v>8.47377836361924</v>
      </c>
      <c r="H47" s="25" t="n">
        <v>38</v>
      </c>
      <c r="I47" s="40" t="n">
        <f aca="false">H47/212420*100000</f>
        <v>17.889087656529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3</v>
      </c>
      <c r="E48" s="40" t="n">
        <f aca="false">D48/212420*100000</f>
        <v>1.41229639393654</v>
      </c>
      <c r="F48" s="25" t="n">
        <v>2</v>
      </c>
      <c r="G48" s="40" t="n">
        <f aca="false">F48/212420*100000</f>
        <v>0.941530929291027</v>
      </c>
      <c r="H48" s="25" t="n">
        <v>1</v>
      </c>
      <c r="I48" s="40" t="n">
        <f aca="false">H48/212420*100000</f>
        <v>0.47076546464551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2</v>
      </c>
      <c r="E49" s="40" t="n">
        <f aca="false">D49/212420*100000</f>
        <v>0.941530929291027</v>
      </c>
      <c r="F49" s="25" t="n">
        <v>2</v>
      </c>
      <c r="G49" s="40" t="n">
        <f aca="false">F49/212420*100000</f>
        <v>0.941530929291027</v>
      </c>
      <c r="H49" s="25" t="n">
        <v>2</v>
      </c>
      <c r="I49" s="40" t="n">
        <f aca="false">H49/212420*100000</f>
        <v>0.941530929291027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23</v>
      </c>
      <c r="E50" s="40" t="n">
        <f aca="false">D50/212420*100000</f>
        <v>10.8276056868468</v>
      </c>
      <c r="F50" s="25" t="n">
        <v>3</v>
      </c>
      <c r="G50" s="40" t="n">
        <f aca="false">F50/212420*100000</f>
        <v>1.41229639393654</v>
      </c>
      <c r="H50" s="25" t="n">
        <v>16</v>
      </c>
      <c r="I50" s="40" t="n">
        <f aca="false">H50/212420*100000</f>
        <v>7.53224743432822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809</v>
      </c>
      <c r="E51" s="40" t="n">
        <f aca="false">D51/212420*100000</f>
        <v>380.849260898221</v>
      </c>
      <c r="F51" s="25" t="n">
        <v>47</v>
      </c>
      <c r="G51" s="40" t="n">
        <f aca="false">F51/212420*100000</f>
        <v>22.1259768383391</v>
      </c>
      <c r="H51" s="25" t="n">
        <v>443</v>
      </c>
      <c r="I51" s="40" t="n">
        <f aca="false">H51/212420*100000</f>
        <v>208.549100837963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08</v>
      </c>
      <c r="E52" s="40" t="n">
        <f aca="false">D52/212420*100000</f>
        <v>50.8426701817155</v>
      </c>
      <c r="F52" s="25" t="n">
        <v>10</v>
      </c>
      <c r="G52" s="40" t="n">
        <f aca="false">F52/212420*100000</f>
        <v>4.70765464645514</v>
      </c>
      <c r="H52" s="25" t="n">
        <v>71</v>
      </c>
      <c r="I52" s="40" t="n">
        <f aca="false">H52/212420*100000</f>
        <v>33.4243479898315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45</v>
      </c>
      <c r="E53" s="40" t="n">
        <f aca="false">D53/212420*100000</f>
        <v>21.1844459090481</v>
      </c>
      <c r="F53" s="25" t="n">
        <v>3</v>
      </c>
      <c r="G53" s="40" t="n">
        <f aca="false">F53/212420*100000</f>
        <v>1.41229639393654</v>
      </c>
      <c r="H53" s="25" t="n">
        <v>24</v>
      </c>
      <c r="I53" s="40" t="n">
        <f aca="false">H53/212420*100000</f>
        <v>11.2983711514923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202</v>
      </c>
      <c r="E54" s="40" t="n">
        <f aca="false">D54/212420*100000</f>
        <v>95.0946238583938</v>
      </c>
      <c r="F54" s="25" t="n">
        <v>3</v>
      </c>
      <c r="G54" s="40" t="n">
        <f aca="false">F54/212420*100000</f>
        <v>1.41229639393654</v>
      </c>
      <c r="H54" s="25" t="n">
        <v>172</v>
      </c>
      <c r="I54" s="40" t="n">
        <f aca="false">H54/212420*100000</f>
        <v>80.9716599190283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73</v>
      </c>
      <c r="E55" s="40" t="n">
        <f aca="false">D55/212420*100000</f>
        <v>81.4424253836739</v>
      </c>
      <c r="F55" s="25" t="n">
        <v>3</v>
      </c>
      <c r="G55" s="40" t="n">
        <f aca="false">F55/212420*100000</f>
        <v>1.41229639393654</v>
      </c>
      <c r="H55" s="25" t="n">
        <v>148</v>
      </c>
      <c r="I55" s="40" t="n">
        <f aca="false">H55/212420*100000</f>
        <v>69.673288767536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922</v>
      </c>
      <c r="E56" s="40" t="n">
        <f aca="false">D56/212420*100000</f>
        <v>434.045758403164</v>
      </c>
      <c r="F56" s="25" t="n">
        <v>147</v>
      </c>
      <c r="G56" s="40" t="n">
        <f aca="false">F56/212420*100000</f>
        <v>69.2025233028905</v>
      </c>
      <c r="H56" s="25" t="n">
        <v>583</v>
      </c>
      <c r="I56" s="40" t="n">
        <f aca="false">H56/212420*100000</f>
        <v>274.456265888334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532</v>
      </c>
      <c r="E57" s="40" t="n">
        <f aca="false">D57/212420*100000</f>
        <v>250.447227191413</v>
      </c>
      <c r="F57" s="25" t="n">
        <v>11</v>
      </c>
      <c r="G57" s="40" t="n">
        <f aca="false">F57/212420*100000</f>
        <v>5.17842011110065</v>
      </c>
      <c r="H57" s="25" t="n">
        <v>428</v>
      </c>
      <c r="I57" s="40" t="n">
        <f aca="false">H57/212420*100000</f>
        <v>201.48761886828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203</v>
      </c>
      <c r="E58" s="40" t="n">
        <f aca="false">D58/212420*100000</f>
        <v>95.5653893230393</v>
      </c>
      <c r="F58" s="25" t="n">
        <v>124</v>
      </c>
      <c r="G58" s="40" t="n">
        <f aca="false">F58/212420*100000</f>
        <v>58.3749176160437</v>
      </c>
      <c r="H58" s="25" t="n">
        <v>107</v>
      </c>
      <c r="I58" s="40" t="n">
        <f aca="false">H58/212420*100000</f>
        <v>50.37190471707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1194</v>
      </c>
      <c r="E59" s="40" t="n">
        <f aca="false">D59/212420*100000</f>
        <v>562.093964786743</v>
      </c>
      <c r="F59" s="25" t="n">
        <v>269</v>
      </c>
      <c r="G59" s="40" t="n">
        <f aca="false">F59/212420*100000</f>
        <v>126.635909989643</v>
      </c>
      <c r="H59" s="25" t="n">
        <v>283</v>
      </c>
      <c r="I59" s="40" t="n">
        <f aca="false">H59/212420*100000</f>
        <v>133.22662649468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3</v>
      </c>
      <c r="E60" s="40" t="n">
        <f aca="false">D60/212420*100000</f>
        <v>1.41229639393654</v>
      </c>
      <c r="F60" s="25" t="n">
        <v>0</v>
      </c>
      <c r="G60" s="40" t="n">
        <f aca="false">F60/212420*100000</f>
        <v>0</v>
      </c>
      <c r="H60" s="25" t="n">
        <v>2</v>
      </c>
      <c r="I60" s="40" t="n">
        <f aca="false">H60/212420*100000</f>
        <v>0.941530929291027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31</v>
      </c>
      <c r="E61" s="40" t="n">
        <f aca="false">D61/212420*100000</f>
        <v>14.5937294040109</v>
      </c>
      <c r="F61" s="25" t="n">
        <v>1</v>
      </c>
      <c r="G61" s="40" t="n">
        <f aca="false">F61/212420*100000</f>
        <v>0.470765464645514</v>
      </c>
      <c r="H61" s="25" t="n">
        <v>28</v>
      </c>
      <c r="I61" s="40" t="n">
        <f aca="false">H61/212420*100000</f>
        <v>13.1814330100744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9</v>
      </c>
      <c r="E62" s="40" t="n">
        <f aca="false">D62/212420*100000</f>
        <v>4.23688918180962</v>
      </c>
      <c r="F62" s="25" t="n">
        <v>1</v>
      </c>
      <c r="G62" s="40" t="n">
        <f aca="false">F62/212420*100000</f>
        <v>0.470765464645514</v>
      </c>
      <c r="H62" s="25" t="n">
        <v>9</v>
      </c>
      <c r="I62" s="40" t="n">
        <f aca="false">H62/212420*100000</f>
        <v>4.23688918180962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212420*100000</f>
        <v>0.470765464645514</v>
      </c>
      <c r="F63" s="25" t="n">
        <v>0</v>
      </c>
      <c r="G63" s="40" t="n">
        <f aca="false">F63/212420*100000</f>
        <v>0</v>
      </c>
      <c r="H63" s="25" t="n">
        <v>1</v>
      </c>
      <c r="I63" s="40" t="n">
        <f aca="false">H63/212420*100000</f>
        <v>0.4707654646455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209</v>
      </c>
      <c r="E64" s="40" t="n">
        <f aca="false">D64/212420*100000</f>
        <v>98.3899821109124</v>
      </c>
      <c r="F64" s="25" t="n">
        <v>19</v>
      </c>
      <c r="G64" s="40" t="n">
        <f aca="false">F64/212420*100000</f>
        <v>8.94454382826476</v>
      </c>
      <c r="H64" s="25" t="n">
        <v>140</v>
      </c>
      <c r="I64" s="40" t="n">
        <f aca="false">H64/212420*100000</f>
        <v>65.9071650503719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63</v>
      </c>
      <c r="E65" s="40" t="n">
        <f aca="false">D65/212420*100000</f>
        <v>29.6582242726674</v>
      </c>
      <c r="F65" s="25" t="n">
        <v>0</v>
      </c>
      <c r="G65" s="40" t="n">
        <f aca="false">F65/212420*100000</f>
        <v>0</v>
      </c>
      <c r="H65" s="25" t="n">
        <v>45</v>
      </c>
      <c r="I65" s="40" t="n">
        <f aca="false">H65/212420*100000</f>
        <v>21.1844459090481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386</v>
      </c>
      <c r="E66" s="40" t="n">
        <f aca="false">D66/212420*100000</f>
        <v>181.715469353168</v>
      </c>
      <c r="F66" s="25" t="n">
        <v>23</v>
      </c>
      <c r="G66" s="40" t="n">
        <f aca="false">F66/212420*100000</f>
        <v>10.8276056868468</v>
      </c>
      <c r="H66" s="25" t="n">
        <v>23</v>
      </c>
      <c r="I66" s="40" t="n">
        <f aca="false">H66/212420*100000</f>
        <v>10.827605686846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34</v>
      </c>
      <c r="E67" s="40" t="n">
        <f aca="false">D67/212420*100000</f>
        <v>16.0060257979475</v>
      </c>
      <c r="F67" s="25" t="n">
        <v>1</v>
      </c>
      <c r="G67" s="40" t="n">
        <f aca="false">F67/212420*100000</f>
        <v>0.470765464645514</v>
      </c>
      <c r="H67" s="25" t="n">
        <v>23</v>
      </c>
      <c r="I67" s="40" t="n">
        <f aca="false">H67/212420*100000</f>
        <v>10.8276056868468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40264</v>
      </c>
      <c r="E68" s="57" t="n">
        <f aca="false">D68/212420*100000</f>
        <v>18954.900668487</v>
      </c>
      <c r="F68" s="17" t="n">
        <v>6414</v>
      </c>
      <c r="G68" s="57" t="n">
        <f aca="false">F68/212420*100000</f>
        <v>3019.48969023632</v>
      </c>
      <c r="H68" s="17" t="n">
        <v>10545</v>
      </c>
      <c r="I68" s="57" t="n">
        <f aca="false">H68/212420*100000</f>
        <v>4964.22182468694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860</v>
      </c>
      <c r="E69" s="40" t="n">
        <f aca="false">D69/212420*100000</f>
        <v>875.623764240655</v>
      </c>
      <c r="F69" s="25" t="n">
        <v>1860</v>
      </c>
      <c r="G69" s="40" t="n">
        <f aca="false">F69/212420*100000</f>
        <v>875.623764240655</v>
      </c>
      <c r="H69" s="25" t="n">
        <v>0</v>
      </c>
      <c r="I69" s="40" t="n">
        <f aca="false">H69/21242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217</v>
      </c>
      <c r="E70" s="40" t="n">
        <f aca="false">D70/212420*100000</f>
        <v>102.156105828076</v>
      </c>
      <c r="F70" s="25" t="n">
        <v>167</v>
      </c>
      <c r="G70" s="40" t="n">
        <f aca="false">F70/212420*100000</f>
        <v>78.6178325958008</v>
      </c>
      <c r="H70" s="25" t="n">
        <v>27</v>
      </c>
      <c r="I70" s="40" t="n">
        <f aca="false">H70/212420*100000</f>
        <v>12.7106675454289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9</v>
      </c>
      <c r="E71" s="40" t="n">
        <f aca="false">D71/212420*100000</f>
        <v>8.94454382826476</v>
      </c>
      <c r="F71" s="25" t="n">
        <v>12</v>
      </c>
      <c r="G71" s="40" t="n">
        <f aca="false">F71/212420*100000</f>
        <v>5.64918557574616</v>
      </c>
      <c r="H71" s="25" t="n">
        <v>1</v>
      </c>
      <c r="I71" s="40" t="n">
        <f aca="false">H71/212420*100000</f>
        <v>0.470765464645514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2237</v>
      </c>
      <c r="E72" s="40" t="n">
        <f aca="false">D72/212420*100000</f>
        <v>5760.75699086715</v>
      </c>
      <c r="F72" s="25" t="n">
        <v>1340</v>
      </c>
      <c r="G72" s="40" t="n">
        <f aca="false">F72/212420*100000</f>
        <v>630.825722624988</v>
      </c>
      <c r="H72" s="25" t="n">
        <v>3089</v>
      </c>
      <c r="I72" s="40" t="n">
        <f aca="false">H72/212420*100000</f>
        <v>1454.19452028999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31</v>
      </c>
      <c r="E73" s="40" t="n">
        <f aca="false">D73/212420*100000</f>
        <v>14.5937294040109</v>
      </c>
      <c r="F73" s="25" t="n">
        <v>7</v>
      </c>
      <c r="G73" s="40" t="n">
        <f aca="false">F73/212420*100000</f>
        <v>3.2953582525186</v>
      </c>
      <c r="H73" s="25" t="n">
        <v>12</v>
      </c>
      <c r="I73" s="40" t="n">
        <f aca="false">H73/212420*100000</f>
        <v>5.64918557574616</v>
      </c>
    </row>
    <row r="74" customFormat="false" ht="15" hidden="false" customHeight="true" outlineLevel="0" collapsed="false">
      <c r="A74" s="22" t="s">
        <v>221</v>
      </c>
      <c r="B74" s="27" t="s">
        <v>720</v>
      </c>
      <c r="C74" s="28" t="s">
        <v>223</v>
      </c>
      <c r="D74" s="25" t="n">
        <v>5442</v>
      </c>
      <c r="E74" s="40" t="n">
        <f aca="false">D74/212420*100000</f>
        <v>2561.90565860089</v>
      </c>
      <c r="F74" s="25" t="n">
        <v>491</v>
      </c>
      <c r="G74" s="40" t="n">
        <f aca="false">F74/212420*100000</f>
        <v>231.145843140947</v>
      </c>
      <c r="H74" s="25" t="n">
        <v>4321</v>
      </c>
      <c r="I74" s="40" t="n">
        <f aca="false">H74/212420*100000</f>
        <v>2034.17757273326</v>
      </c>
    </row>
    <row r="75" customFormat="false" ht="15" hidden="false" customHeight="true" outlineLevel="0" collapsed="false">
      <c r="A75" s="79" t="s">
        <v>224</v>
      </c>
      <c r="B75" s="80" t="s">
        <v>721</v>
      </c>
      <c r="C75" s="81" t="s">
        <v>665</v>
      </c>
      <c r="D75" s="25" t="n">
        <v>204</v>
      </c>
      <c r="E75" s="40" t="n">
        <f aca="false">D75/212420*100000</f>
        <v>96.0361547876848</v>
      </c>
      <c r="F75" s="25" t="n">
        <v>20</v>
      </c>
      <c r="G75" s="40" t="n">
        <f aca="false">F75/212420*100000</f>
        <v>9.41530929291027</v>
      </c>
      <c r="H75" s="25" t="n">
        <v>114</v>
      </c>
      <c r="I75" s="40" t="n">
        <f aca="false">H75/212420*100000</f>
        <v>53.6672629695886</v>
      </c>
    </row>
    <row r="76" customFormat="false" ht="21" hidden="false" customHeight="true" outlineLevel="0" collapsed="false">
      <c r="A76" s="22" t="s">
        <v>227</v>
      </c>
      <c r="B76" s="27" t="s">
        <v>663</v>
      </c>
      <c r="C76" s="24" t="s">
        <v>229</v>
      </c>
      <c r="D76" s="25" t="n">
        <v>8047</v>
      </c>
      <c r="E76" s="40" t="n">
        <f aca="false">D76/212420*100000</f>
        <v>3788.24969400245</v>
      </c>
      <c r="F76" s="25" t="n">
        <v>437</v>
      </c>
      <c r="G76" s="40" t="n">
        <f aca="false">F76/212420*100000</f>
        <v>205.724508050089</v>
      </c>
      <c r="H76" s="25" t="n">
        <v>1032</v>
      </c>
      <c r="I76" s="40" t="n">
        <f aca="false">H76/212420*100000</f>
        <v>485.82995951417</v>
      </c>
    </row>
    <row r="77" customFormat="false" ht="15" hidden="false" customHeight="true" outlineLevel="0" collapsed="false">
      <c r="A77" s="29" t="s">
        <v>230</v>
      </c>
      <c r="B77" s="23" t="s">
        <v>722</v>
      </c>
      <c r="C77" s="24" t="s">
        <v>232</v>
      </c>
      <c r="D77" s="25" t="n">
        <v>3636</v>
      </c>
      <c r="E77" s="40" t="n">
        <f aca="false">D77/212420*100000</f>
        <v>1711.70322945109</v>
      </c>
      <c r="F77" s="25" t="n">
        <v>149</v>
      </c>
      <c r="G77" s="40" t="n">
        <f aca="false">F77/212420*100000</f>
        <v>70.1440542321815</v>
      </c>
      <c r="H77" s="25" t="n">
        <v>768</v>
      </c>
      <c r="I77" s="40" t="n">
        <f aca="false">H77/212420*100000</f>
        <v>361.547876847754</v>
      </c>
    </row>
    <row r="78" customFormat="false" ht="15" hidden="false" customHeight="true" outlineLevel="0" collapsed="false">
      <c r="A78" s="29" t="s">
        <v>233</v>
      </c>
      <c r="B78" s="27" t="s">
        <v>723</v>
      </c>
      <c r="C78" s="28" t="s">
        <v>235</v>
      </c>
      <c r="D78" s="25" t="n">
        <v>533</v>
      </c>
      <c r="E78" s="40" t="n">
        <f aca="false">D78/212420*100000</f>
        <v>250.917992656059</v>
      </c>
      <c r="F78" s="25" t="n">
        <v>22</v>
      </c>
      <c r="G78" s="40" t="n">
        <f aca="false">F78/212420*100000</f>
        <v>10.3568402222013</v>
      </c>
      <c r="H78" s="25" t="n">
        <v>52</v>
      </c>
      <c r="I78" s="40" t="n">
        <f aca="false">H78/212420*100000</f>
        <v>24.4798041615667</v>
      </c>
    </row>
    <row r="79" customFormat="false" ht="15" hidden="false" customHeight="true" outlineLevel="0" collapsed="false">
      <c r="A79" s="22" t="s">
        <v>236</v>
      </c>
      <c r="B79" s="27" t="s">
        <v>724</v>
      </c>
      <c r="C79" s="28" t="s">
        <v>238</v>
      </c>
      <c r="D79" s="25" t="n">
        <v>511</v>
      </c>
      <c r="E79" s="40" t="n">
        <f aca="false">D79/212420*100000</f>
        <v>240.561152433857</v>
      </c>
      <c r="F79" s="25" t="n">
        <v>36</v>
      </c>
      <c r="G79" s="40" t="n">
        <f aca="false">F79/212420*100000</f>
        <v>16.9475567272385</v>
      </c>
      <c r="H79" s="25" t="n">
        <v>265</v>
      </c>
      <c r="I79" s="40" t="n">
        <f aca="false">H79/212420*100000</f>
        <v>124.752848131061</v>
      </c>
    </row>
    <row r="80" customFormat="false" ht="15" hidden="false" customHeight="true" outlineLevel="0" collapsed="false">
      <c r="A80" s="29" t="s">
        <v>239</v>
      </c>
      <c r="B80" s="23" t="s">
        <v>725</v>
      </c>
      <c r="C80" s="24" t="s">
        <v>241</v>
      </c>
      <c r="D80" s="25" t="n">
        <v>106</v>
      </c>
      <c r="E80" s="40" t="n">
        <f aca="false">D80/212420*100000</f>
        <v>49.9011392524244</v>
      </c>
      <c r="F80" s="25" t="n">
        <v>9</v>
      </c>
      <c r="G80" s="40" t="n">
        <f aca="false">F80/212420*100000</f>
        <v>4.23688918180962</v>
      </c>
      <c r="H80" s="25" t="n">
        <v>67</v>
      </c>
      <c r="I80" s="40" t="n">
        <f aca="false">H80/212420*100000</f>
        <v>31.5412861312494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8408</v>
      </c>
      <c r="E81" s="57" t="n">
        <f aca="false">D81/212420*100000</f>
        <v>3958.19602673948</v>
      </c>
      <c r="F81" s="17" t="n">
        <v>3754</v>
      </c>
      <c r="G81" s="57" t="n">
        <f aca="false">F81/212420*100000</f>
        <v>1767.25355427926</v>
      </c>
      <c r="H81" s="17" t="n">
        <v>1744</v>
      </c>
      <c r="I81" s="57" t="n">
        <f aca="false">H81/212420*100000</f>
        <v>821.014970341776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2158</v>
      </c>
      <c r="E82" s="40" t="n">
        <f aca="false">D82/212420*100000</f>
        <v>1015.91187270502</v>
      </c>
      <c r="F82" s="25" t="n">
        <v>1838</v>
      </c>
      <c r="G82" s="40" t="n">
        <f aca="false">F82/212420*100000</f>
        <v>865.266924018454</v>
      </c>
      <c r="H82" s="25" t="n">
        <v>14</v>
      </c>
      <c r="I82" s="40" t="n">
        <f aca="false">H82/212420*100000</f>
        <v>6.59071650503719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2107</v>
      </c>
      <c r="E83" s="40" t="n">
        <f aca="false">D83/212420*100000</f>
        <v>991.902834008097</v>
      </c>
      <c r="F83" s="25" t="n">
        <v>1132</v>
      </c>
      <c r="G83" s="40" t="n">
        <f aca="false">F83/212420*100000</f>
        <v>532.906505978721</v>
      </c>
      <c r="H83" s="25" t="n">
        <v>505</v>
      </c>
      <c r="I83" s="40" t="n">
        <f aca="false">H83/212420*100000</f>
        <v>237.736559645984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686</v>
      </c>
      <c r="E84" s="40" t="n">
        <f aca="false">D84/212420*100000</f>
        <v>322.945108746822</v>
      </c>
      <c r="F84" s="25" t="n">
        <v>686</v>
      </c>
      <c r="G84" s="40" t="n">
        <f aca="false">F84/212420*100000</f>
        <v>322.945108746822</v>
      </c>
      <c r="H84" s="25" t="n">
        <v>1</v>
      </c>
      <c r="I84" s="40" t="n">
        <f aca="false">H84/212420*100000</f>
        <v>0.47076546464551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908</v>
      </c>
      <c r="E85" s="40" t="n">
        <f aca="false">D85/212420*100000</f>
        <v>427.455041898126</v>
      </c>
      <c r="F85" s="25" t="n">
        <v>123</v>
      </c>
      <c r="G85" s="40" t="n">
        <f aca="false">F85/212420*100000</f>
        <v>57.9041521513982</v>
      </c>
      <c r="H85" s="25" t="n">
        <v>472</v>
      </c>
      <c r="I85" s="40" t="n">
        <f aca="false">H85/212420*100000</f>
        <v>222.201299312682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267</v>
      </c>
      <c r="E86" s="40" t="n">
        <f aca="false">D86/212420*100000</f>
        <v>125.694379060352</v>
      </c>
      <c r="F86" s="25" t="n">
        <v>194</v>
      </c>
      <c r="G86" s="40" t="n">
        <f aca="false">F86/212420*100000</f>
        <v>91.3285001412296</v>
      </c>
      <c r="H86" s="25" t="n">
        <v>3</v>
      </c>
      <c r="I86" s="40" t="n">
        <f aca="false">H86/212420*100000</f>
        <v>1.4122963939365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12</v>
      </c>
      <c r="E87" s="40" t="n">
        <f aca="false">D87/212420*100000</f>
        <v>5.64918557574616</v>
      </c>
      <c r="F87" s="25" t="n">
        <v>3</v>
      </c>
      <c r="G87" s="40" t="n">
        <f aca="false">F87/212420*100000</f>
        <v>1.41229639393654</v>
      </c>
      <c r="H87" s="25" t="n">
        <v>0</v>
      </c>
      <c r="I87" s="40" t="n">
        <f aca="false">H87/21242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84</v>
      </c>
      <c r="E88" s="40" t="n">
        <f aca="false">D88/212420*100000</f>
        <v>39.5442990302231</v>
      </c>
      <c r="F88" s="25" t="n">
        <v>29</v>
      </c>
      <c r="G88" s="40" t="n">
        <f aca="false">F88/212420*100000</f>
        <v>13.6521984747199</v>
      </c>
      <c r="H88" s="25" t="n">
        <v>8</v>
      </c>
      <c r="I88" s="40" t="n">
        <f aca="false">H88/212420*100000</f>
        <v>3.76612371716411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234</v>
      </c>
      <c r="E89" s="40" t="n">
        <f aca="false">D89/212420*100000</f>
        <v>110.15911872705</v>
      </c>
      <c r="F89" s="25" t="n">
        <v>107</v>
      </c>
      <c r="G89" s="40" t="n">
        <f aca="false">F89/212420*100000</f>
        <v>50.37190471707</v>
      </c>
      <c r="H89" s="25" t="n">
        <v>9</v>
      </c>
      <c r="I89" s="40" t="n">
        <f aca="false">H89/212420*100000</f>
        <v>4.23688918180962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6</v>
      </c>
      <c r="E90" s="40" t="n">
        <f aca="false">D90/212420*100000</f>
        <v>2.82459278787308</v>
      </c>
      <c r="F90" s="25" t="n">
        <v>2</v>
      </c>
      <c r="G90" s="40" t="n">
        <f aca="false">F90/212420*100000</f>
        <v>0.941530929291027</v>
      </c>
      <c r="H90" s="25" t="n">
        <v>5</v>
      </c>
      <c r="I90" s="40" t="n">
        <f aca="false">H90/212420*100000</f>
        <v>2.35382732322757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212420*100000</f>
        <v>0.470765464645514</v>
      </c>
      <c r="F91" s="25" t="n">
        <v>0</v>
      </c>
      <c r="G91" s="40" t="n">
        <f aca="false">F91/212420*100000</f>
        <v>0</v>
      </c>
      <c r="H91" s="25" t="n">
        <v>1</v>
      </c>
      <c r="I91" s="40" t="n">
        <f aca="false">H91/212420*100000</f>
        <v>0.470765464645514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3501</v>
      </c>
      <c r="E92" s="40" t="n">
        <f aca="false">D92/212420*100000</f>
        <v>1648.14989172394</v>
      </c>
      <c r="F92" s="25" t="n">
        <v>486</v>
      </c>
      <c r="G92" s="40" t="n">
        <f aca="false">F92/212420*100000</f>
        <v>228.79201581772</v>
      </c>
      <c r="H92" s="25" t="n">
        <v>1204</v>
      </c>
      <c r="I92" s="40" t="n">
        <f aca="false">H92/212420*100000</f>
        <v>566.801619433198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31</v>
      </c>
      <c r="E93" s="40" t="n">
        <f aca="false">D93/212420*100000</f>
        <v>61.6702758685623</v>
      </c>
      <c r="F93" s="25" t="n">
        <v>19</v>
      </c>
      <c r="G93" s="40" t="n">
        <f aca="false">F93/212420*100000</f>
        <v>8.94454382826476</v>
      </c>
      <c r="H93" s="25" t="n">
        <v>53</v>
      </c>
      <c r="I93" s="40" t="n">
        <f aca="false">H93/212420*100000</f>
        <v>24.9505696262122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3196</v>
      </c>
      <c r="E94" s="40" t="n">
        <f aca="false">D94/212420*100000</f>
        <v>1504.56642500706</v>
      </c>
      <c r="F94" s="25" t="n">
        <v>416</v>
      </c>
      <c r="G94" s="40" t="n">
        <f aca="false">F94/212420*100000</f>
        <v>195.838433292534</v>
      </c>
      <c r="H94" s="25" t="n">
        <v>1083</v>
      </c>
      <c r="I94" s="40" t="n">
        <f aca="false">H94/212420*100000</f>
        <v>509.838998211091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28860</v>
      </c>
      <c r="E95" s="57" t="n">
        <f aca="false">D95/212420*100000</f>
        <v>60662.8377742209</v>
      </c>
      <c r="F95" s="17" t="n">
        <v>9240</v>
      </c>
      <c r="G95" s="57" t="n">
        <f aca="false">F95/212420*100000</f>
        <v>4349.87289332455</v>
      </c>
      <c r="H95" s="17" t="n">
        <v>56068</v>
      </c>
      <c r="I95" s="57" t="n">
        <f aca="false">H95/212420*100000</f>
        <v>26394.8780717447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212420*100000</f>
        <v>0</v>
      </c>
      <c r="F96" s="25" t="n">
        <v>0</v>
      </c>
      <c r="G96" s="40" t="n">
        <f aca="false">F96/212420*100000</f>
        <v>0</v>
      </c>
      <c r="H96" s="25" t="n">
        <v>0</v>
      </c>
      <c r="I96" s="40" t="n">
        <f aca="false">H96/21242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763</v>
      </c>
      <c r="E97" s="40" t="n">
        <f aca="false">D97/212420*100000</f>
        <v>359.194049524527</v>
      </c>
      <c r="F97" s="25" t="n">
        <v>14</v>
      </c>
      <c r="G97" s="40" t="n">
        <f aca="false">F97/212420*100000</f>
        <v>6.59071650503719</v>
      </c>
      <c r="H97" s="25" t="n">
        <v>655</v>
      </c>
      <c r="I97" s="40" t="n">
        <f aca="false">H97/212420*100000</f>
        <v>308.351379342811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51622</v>
      </c>
      <c r="E98" s="40" t="n">
        <f aca="false">D98/212420*100000</f>
        <v>24301.8548159307</v>
      </c>
      <c r="F98" s="25" t="n">
        <v>2294</v>
      </c>
      <c r="G98" s="40" t="n">
        <f aca="false">F98/212420*100000</f>
        <v>1079.93597589681</v>
      </c>
      <c r="H98" s="25" t="n">
        <v>27463</v>
      </c>
      <c r="I98" s="40" t="n">
        <f aca="false">H98/212420*100000</f>
        <v>12928.6319555597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0024</v>
      </c>
      <c r="E99" s="40" t="n">
        <f aca="false">D99/212420*100000</f>
        <v>4718.95301760663</v>
      </c>
      <c r="F99" s="25" t="n">
        <v>681</v>
      </c>
      <c r="G99" s="40" t="n">
        <f aca="false">F99/212420*100000</f>
        <v>320.591281423595</v>
      </c>
      <c r="H99" s="25" t="n">
        <v>4084</v>
      </c>
      <c r="I99" s="40" t="n">
        <f aca="false">H99/212420*100000</f>
        <v>1922.60615761228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35229</v>
      </c>
      <c r="E100" s="40" t="n">
        <f aca="false">D100/212420*100000</f>
        <v>16584.5965539968</v>
      </c>
      <c r="F100" s="25" t="n">
        <v>1239</v>
      </c>
      <c r="G100" s="40" t="n">
        <f aca="false">F100/212420*100000</f>
        <v>583.278410695791</v>
      </c>
      <c r="H100" s="25" t="n">
        <v>17946</v>
      </c>
      <c r="I100" s="40" t="n">
        <f aca="false">H100/212420*100000</f>
        <v>8448.35702852839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758</v>
      </c>
      <c r="E101" s="40" t="n">
        <f aca="false">D101/212420*100000</f>
        <v>1298.37115149233</v>
      </c>
      <c r="F101" s="25" t="n">
        <v>212</v>
      </c>
      <c r="G101" s="40" t="n">
        <f aca="false">F101/212420*100000</f>
        <v>99.8022785048489</v>
      </c>
      <c r="H101" s="25" t="n">
        <v>2234</v>
      </c>
      <c r="I101" s="40" t="n">
        <f aca="false">H101/212420*100000</f>
        <v>1051.69004801808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3611</v>
      </c>
      <c r="E102" s="40" t="n">
        <f aca="false">D102/212420*100000</f>
        <v>1699.93409283495</v>
      </c>
      <c r="F102" s="25" t="n">
        <v>162</v>
      </c>
      <c r="G102" s="40" t="n">
        <f aca="false">F102/212420*100000</f>
        <v>76.2640052725732</v>
      </c>
      <c r="H102" s="25" t="n">
        <v>3193</v>
      </c>
      <c r="I102" s="40" t="n">
        <f aca="false">H102/212420*100000</f>
        <v>1503.15412861313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33576</v>
      </c>
      <c r="E103" s="40" t="n">
        <f aca="false">D103/212420*100000</f>
        <v>15806.4212409378</v>
      </c>
      <c r="F103" s="25" t="n">
        <v>2111</v>
      </c>
      <c r="G103" s="40" t="n">
        <f aca="false">F103/212420*100000</f>
        <v>993.785895866679</v>
      </c>
      <c r="H103" s="25" t="n">
        <v>18063</v>
      </c>
      <c r="I103" s="40" t="n">
        <f aca="false">H103/212420*100000</f>
        <v>8503.43658789191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212420*100000</f>
        <v>0</v>
      </c>
      <c r="F104" s="25" t="n">
        <v>0</v>
      </c>
      <c r="G104" s="40" t="n">
        <f aca="false">F104/212420*100000</f>
        <v>0</v>
      </c>
      <c r="H104" s="25" t="n">
        <v>0</v>
      </c>
      <c r="I104" s="40" t="n">
        <f aca="false">H104/21242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212420*100000</f>
        <v>0</v>
      </c>
      <c r="F105" s="25" t="n">
        <v>0</v>
      </c>
      <c r="G105" s="40" t="n">
        <f aca="false">F105/212420*100000</f>
        <v>0</v>
      </c>
      <c r="H105" s="25" t="n">
        <v>0</v>
      </c>
      <c r="I105" s="40" t="n">
        <f aca="false">H105/21242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655</v>
      </c>
      <c r="E106" s="40" t="n">
        <f aca="false">D106/212420*100000</f>
        <v>308.351379342811</v>
      </c>
      <c r="F106" s="25" t="n">
        <v>655</v>
      </c>
      <c r="G106" s="40" t="n">
        <f aca="false">F106/212420*100000</f>
        <v>308.351379342811</v>
      </c>
      <c r="H106" s="25" t="n">
        <v>327</v>
      </c>
      <c r="I106" s="40" t="n">
        <f aca="false">H106/212420*100000</f>
        <v>153.940306939083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32</v>
      </c>
      <c r="E107" s="40" t="n">
        <f aca="false">D107/212420*100000</f>
        <v>62.1410413332078</v>
      </c>
      <c r="F107" s="25" t="n">
        <v>132</v>
      </c>
      <c r="G107" s="40" t="n">
        <f aca="false">F107/212420*100000</f>
        <v>62.1410413332078</v>
      </c>
      <c r="H107" s="25" t="n">
        <v>63</v>
      </c>
      <c r="I107" s="40" t="n">
        <f aca="false">H107/212420*100000</f>
        <v>29.6582242726674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62</v>
      </c>
      <c r="E108" s="40" t="n">
        <f aca="false">D108/212420*100000</f>
        <v>29.1874588080218</v>
      </c>
      <c r="F108" s="25" t="n">
        <v>62</v>
      </c>
      <c r="G108" s="40" t="n">
        <f aca="false">F108/212420*100000</f>
        <v>29.1874588080218</v>
      </c>
      <c r="H108" s="25" t="n">
        <v>24</v>
      </c>
      <c r="I108" s="40" t="n">
        <f aca="false">H108/212420*100000</f>
        <v>11.2983711514923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32727</v>
      </c>
      <c r="E109" s="40" t="n">
        <f aca="false">D109/212420*100000</f>
        <v>15406.7413614537</v>
      </c>
      <c r="F109" s="25" t="n">
        <v>1262</v>
      </c>
      <c r="G109" s="40" t="n">
        <f aca="false">F109/212420*100000</f>
        <v>594.106016382638</v>
      </c>
      <c r="H109" s="25" t="n">
        <v>17633</v>
      </c>
      <c r="I109" s="40" t="n">
        <f aca="false">H109/212420*100000</f>
        <v>8301.00743809434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277</v>
      </c>
      <c r="E110" s="40" t="n">
        <f aca="false">D110/212420*100000</f>
        <v>1542.69842764335</v>
      </c>
      <c r="F110" s="25" t="n">
        <v>159</v>
      </c>
      <c r="G110" s="40" t="n">
        <f aca="false">F110/212420*100000</f>
        <v>74.8517088786367</v>
      </c>
      <c r="H110" s="25" t="n">
        <v>2100</v>
      </c>
      <c r="I110" s="40" t="n">
        <f aca="false">H110/212420*100000</f>
        <v>988.607475755579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2140</v>
      </c>
      <c r="E111" s="40" t="n">
        <f aca="false">D111/212420*100000</f>
        <v>1007.4380943414</v>
      </c>
      <c r="F111" s="25" t="n">
        <v>197</v>
      </c>
      <c r="G111" s="40" t="n">
        <f aca="false">F111/212420*100000</f>
        <v>92.7407965351662</v>
      </c>
      <c r="H111" s="25" t="n">
        <v>504</v>
      </c>
      <c r="I111" s="40" t="n">
        <f aca="false">H111/212420*100000</f>
        <v>237.265794181339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5</v>
      </c>
      <c r="E112" s="40" t="n">
        <f aca="false">D112/212420*100000</f>
        <v>2.35382732322757</v>
      </c>
      <c r="F112" s="25" t="n">
        <v>5</v>
      </c>
      <c r="G112" s="40" t="n">
        <f aca="false">F112/212420*100000</f>
        <v>2.35382732322757</v>
      </c>
      <c r="H112" s="25" t="n">
        <v>0</v>
      </c>
      <c r="I112" s="40" t="n">
        <f aca="false">H112/21242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6</v>
      </c>
      <c r="E113" s="40" t="n">
        <f aca="false">D113/212420*100000</f>
        <v>7.53224743432822</v>
      </c>
      <c r="F113" s="25" t="n">
        <v>16</v>
      </c>
      <c r="G113" s="40" t="n">
        <f aca="false">F113/212420*100000</f>
        <v>7.53224743432822</v>
      </c>
      <c r="H113" s="25" t="n">
        <v>2</v>
      </c>
      <c r="I113" s="40" t="n">
        <f aca="false">H113/212420*100000</f>
        <v>0.941530929291027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4</v>
      </c>
      <c r="E114" s="40" t="n">
        <f aca="false">D114/212420*100000</f>
        <v>1.88306185858205</v>
      </c>
      <c r="F114" s="25" t="n">
        <v>4</v>
      </c>
      <c r="G114" s="40" t="n">
        <f aca="false">F114/212420*100000</f>
        <v>1.88306185858205</v>
      </c>
      <c r="H114" s="25" t="n">
        <v>1</v>
      </c>
      <c r="I114" s="40" t="n">
        <f aca="false">H114/212420*100000</f>
        <v>0.47076546464551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105</v>
      </c>
      <c r="E115" s="40" t="n">
        <f aca="false">D115/212420*100000</f>
        <v>49.4303737877789</v>
      </c>
      <c r="F115" s="25" t="n">
        <v>9</v>
      </c>
      <c r="G115" s="40" t="n">
        <f aca="false">F115/212420*100000</f>
        <v>4.23688918180962</v>
      </c>
      <c r="H115" s="25" t="n">
        <v>52</v>
      </c>
      <c r="I115" s="40" t="n">
        <f aca="false">H115/212420*100000</f>
        <v>24.4798041615667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31330</v>
      </c>
      <c r="E116" s="40" t="n">
        <f aca="false">D116/212420*100000</f>
        <v>14749.0820073439</v>
      </c>
      <c r="F116" s="25" t="n">
        <v>3569</v>
      </c>
      <c r="G116" s="40" t="n">
        <f aca="false">F116/212420*100000</f>
        <v>1680.16194331984</v>
      </c>
      <c r="H116" s="25" t="n">
        <v>6972</v>
      </c>
      <c r="I116" s="40" t="n">
        <f aca="false">H116/212420*100000</f>
        <v>3282.17681950852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29</v>
      </c>
      <c r="E117" s="40" t="n">
        <f aca="false">D117/212420*100000</f>
        <v>13.6521984747199</v>
      </c>
      <c r="F117" s="25" t="n">
        <v>29</v>
      </c>
      <c r="G117" s="40" t="n">
        <f aca="false">F117/212420*100000</f>
        <v>13.6521984747199</v>
      </c>
      <c r="H117" s="25" t="n">
        <v>23</v>
      </c>
      <c r="I117" s="40" t="n">
        <f aca="false">H117/212420*100000</f>
        <v>10.8276056868468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223</v>
      </c>
      <c r="E118" s="40" t="n">
        <f aca="false">D118/212420*100000</f>
        <v>104.98069861595</v>
      </c>
      <c r="F118" s="25" t="n">
        <v>223</v>
      </c>
      <c r="G118" s="40" t="n">
        <f aca="false">F118/212420*100000</f>
        <v>104.98069861595</v>
      </c>
      <c r="H118" s="25" t="n">
        <v>103</v>
      </c>
      <c r="I118" s="40" t="n">
        <f aca="false">H118/212420*100000</f>
        <v>48.4888428584879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331</v>
      </c>
      <c r="E119" s="40" t="n">
        <f aca="false">D119/212420*100000</f>
        <v>626.588833443179</v>
      </c>
      <c r="F119" s="25" t="n">
        <v>1331</v>
      </c>
      <c r="G119" s="40" t="n">
        <f aca="false">F119/212420*100000</f>
        <v>626.588833443179</v>
      </c>
      <c r="H119" s="25" t="n">
        <v>709</v>
      </c>
      <c r="I119" s="40" t="n">
        <f aca="false">H119/212420*100000</f>
        <v>333.772714433669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251</v>
      </c>
      <c r="E120" s="40" t="n">
        <f aca="false">D120/212420*100000</f>
        <v>118.162131626024</v>
      </c>
      <c r="F120" s="25" t="n">
        <v>251</v>
      </c>
      <c r="G120" s="40" t="n">
        <f aca="false">F120/212420*100000</f>
        <v>118.162131626024</v>
      </c>
      <c r="H120" s="25" t="n">
        <v>130</v>
      </c>
      <c r="I120" s="40" t="n">
        <f aca="false">H120/212420*100000</f>
        <v>61.1995104039168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39</v>
      </c>
      <c r="E121" s="40" t="n">
        <f aca="false">D121/212420*100000</f>
        <v>65.4363995857264</v>
      </c>
      <c r="F121" s="25" t="n">
        <v>41</v>
      </c>
      <c r="G121" s="40" t="n">
        <f aca="false">F121/212420*100000</f>
        <v>19.3013840504661</v>
      </c>
      <c r="H121" s="25" t="n">
        <v>39</v>
      </c>
      <c r="I121" s="40" t="n">
        <f aca="false">H121/212420*100000</f>
        <v>18.359853121175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8976</v>
      </c>
      <c r="E122" s="40" t="n">
        <f aca="false">D122/212420*100000</f>
        <v>13640.9001035684</v>
      </c>
      <c r="F122" s="25" t="n">
        <v>1602</v>
      </c>
      <c r="G122" s="40" t="n">
        <f aca="false">F122/212420*100000</f>
        <v>754.166274362113</v>
      </c>
      <c r="H122" s="25" t="n">
        <v>5963</v>
      </c>
      <c r="I122" s="40" t="n">
        <f aca="false">H122/212420*100000</f>
        <v>2807.1744656812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381</v>
      </c>
      <c r="E123" s="40" t="n">
        <f aca="false">D123/212420*100000</f>
        <v>179.361642029941</v>
      </c>
      <c r="F123" s="25" t="n">
        <v>92</v>
      </c>
      <c r="G123" s="40" t="n">
        <f aca="false">F123/212420*100000</f>
        <v>43.3104227473873</v>
      </c>
      <c r="H123" s="25" t="n">
        <v>3</v>
      </c>
      <c r="I123" s="40" t="n">
        <f aca="false">H123/212420*100000</f>
        <v>1.41229639393654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509</v>
      </c>
      <c r="E124" s="40" t="n">
        <f aca="false">D124/212420*100000</f>
        <v>710.38508615008</v>
      </c>
      <c r="F124" s="25" t="n">
        <v>196</v>
      </c>
      <c r="G124" s="40" t="n">
        <f aca="false">F124/212420*100000</f>
        <v>92.2700310705207</v>
      </c>
      <c r="H124" s="25" t="n">
        <v>589</v>
      </c>
      <c r="I124" s="40" t="n">
        <f aca="false">H124/212420*100000</f>
        <v>277.280858676208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4079</v>
      </c>
      <c r="E125" s="40" t="n">
        <f aca="false">D125/212420*100000</f>
        <v>1920.25233028905</v>
      </c>
      <c r="F125" s="25" t="n">
        <v>573</v>
      </c>
      <c r="G125" s="40" t="n">
        <f aca="false">F125/212420*100000</f>
        <v>269.748611241879</v>
      </c>
      <c r="H125" s="25" t="n">
        <v>1536</v>
      </c>
      <c r="I125" s="40" t="n">
        <f aca="false">H125/212420*100000</f>
        <v>723.095753695509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532</v>
      </c>
      <c r="E126" s="40" t="n">
        <f aca="false">D126/212420*100000</f>
        <v>250.447227191413</v>
      </c>
      <c r="F126" s="25" t="n">
        <v>114</v>
      </c>
      <c r="G126" s="40" t="n">
        <f aca="false">F126/212420*100000</f>
        <v>53.6672629695886</v>
      </c>
      <c r="H126" s="25" t="n">
        <v>215</v>
      </c>
      <c r="I126" s="40" t="n">
        <f aca="false">H126/212420*100000</f>
        <v>101.214574898785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5</v>
      </c>
      <c r="E127" s="40" t="n">
        <f aca="false">D127/212420*100000</f>
        <v>7.0614819696827</v>
      </c>
      <c r="F127" s="25" t="n">
        <v>4</v>
      </c>
      <c r="G127" s="40" t="n">
        <f aca="false">F127/212420*100000</f>
        <v>1.88306185858205</v>
      </c>
      <c r="H127" s="25" t="n">
        <v>10</v>
      </c>
      <c r="I127" s="40" t="n">
        <f aca="false">H127/212420*100000</f>
        <v>4.70765464645514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3176</v>
      </c>
      <c r="E128" s="40" t="n">
        <f aca="false">D128/212420*100000</f>
        <v>1495.15111571415</v>
      </c>
      <c r="F128" s="25" t="n">
        <v>370</v>
      </c>
      <c r="G128" s="40" t="n">
        <f aca="false">F128/212420*100000</f>
        <v>174.18322191884</v>
      </c>
      <c r="H128" s="25" t="n">
        <v>1202</v>
      </c>
      <c r="I128" s="40" t="n">
        <f aca="false">H128/212420*100000</f>
        <v>565.860088503907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34174</v>
      </c>
      <c r="E129" s="57" t="n">
        <f aca="false">D129/212420*100000</f>
        <v>16087.9389887958</v>
      </c>
      <c r="F129" s="17" t="n">
        <v>17595</v>
      </c>
      <c r="G129" s="57" t="n">
        <f aca="false">F129/212420*100000</f>
        <v>8283.11835043781</v>
      </c>
      <c r="H129" s="17" t="n">
        <v>10130</v>
      </c>
      <c r="I129" s="57" t="n">
        <f aca="false">H129/212420*100000</f>
        <v>4768.85415685905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14024</v>
      </c>
      <c r="E130" s="40" t="n">
        <f aca="false">D130/212420*100000</f>
        <v>6602.01487618868</v>
      </c>
      <c r="F130" s="25" t="n">
        <v>14024</v>
      </c>
      <c r="G130" s="40" t="n">
        <f aca="false">F130/212420*100000</f>
        <v>6602.01487618868</v>
      </c>
      <c r="H130" s="25" t="n">
        <v>2</v>
      </c>
      <c r="I130" s="40" t="n">
        <f aca="false">H130/212420*100000</f>
        <v>0.9415309292910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554</v>
      </c>
      <c r="E131" s="40" t="n">
        <f aca="false">D131/212420*100000</f>
        <v>731.569532059128</v>
      </c>
      <c r="F131" s="25" t="n">
        <v>1554</v>
      </c>
      <c r="G131" s="40" t="n">
        <f aca="false">F131/212420*100000</f>
        <v>731.569532059128</v>
      </c>
      <c r="H131" s="25" t="n">
        <v>0</v>
      </c>
      <c r="I131" s="40" t="n">
        <f aca="false">H131/21242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</v>
      </c>
      <c r="E132" s="40" t="n">
        <f aca="false">D132/212420*100000</f>
        <v>0.470765464645514</v>
      </c>
      <c r="F132" s="25" t="n">
        <v>1</v>
      </c>
      <c r="G132" s="40" t="n">
        <f aca="false">F132/212420*100000</f>
        <v>0.470765464645514</v>
      </c>
      <c r="H132" s="25" t="n">
        <v>0</v>
      </c>
      <c r="I132" s="40" t="n">
        <f aca="false">H132/21242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42</v>
      </c>
      <c r="E133" s="40" t="n">
        <f aca="false">D133/212420*100000</f>
        <v>19.7721495151116</v>
      </c>
      <c r="F133" s="25" t="n">
        <v>42</v>
      </c>
      <c r="G133" s="40" t="n">
        <f aca="false">F133/212420*100000</f>
        <v>19.7721495151116</v>
      </c>
      <c r="H133" s="25" t="n">
        <v>0</v>
      </c>
      <c r="I133" s="40" t="n">
        <f aca="false">H133/212420*100000</f>
        <v>0</v>
      </c>
    </row>
    <row r="134" customFormat="false" ht="12.75" hidden="false" customHeight="true" outlineLevel="0" collapsed="false">
      <c r="A134" s="22" t="s">
        <v>397</v>
      </c>
      <c r="B134" s="27" t="s">
        <v>398</v>
      </c>
      <c r="C134" s="82" t="s">
        <v>684</v>
      </c>
      <c r="D134" s="25" t="n">
        <v>1077</v>
      </c>
      <c r="E134" s="40" t="n">
        <f aca="false">D134/212420*100000</f>
        <v>507.014405423218</v>
      </c>
      <c r="F134" s="25" t="n">
        <v>1077</v>
      </c>
      <c r="G134" s="40" t="n">
        <f aca="false">F134/212420*100000</f>
        <v>507.014405423218</v>
      </c>
      <c r="H134" s="25" t="n">
        <v>716</v>
      </c>
      <c r="I134" s="40" t="n">
        <f aca="false">H134/212420*100000</f>
        <v>337.068072686188</v>
      </c>
    </row>
    <row r="135" customFormat="false" ht="19.5" hidden="false" customHeight="true" outlineLevel="0" collapsed="false">
      <c r="A135" s="22" t="s">
        <v>400</v>
      </c>
      <c r="B135" s="27" t="s">
        <v>401</v>
      </c>
      <c r="C135" s="83" t="s">
        <v>685</v>
      </c>
      <c r="D135" s="25" t="s">
        <v>726</v>
      </c>
      <c r="E135" s="40" t="e">
        <f aca="false">D135/212420*100000</f>
        <v>#VALUE!</v>
      </c>
      <c r="F135" s="25" t="s">
        <v>727</v>
      </c>
      <c r="G135" s="40" t="e">
        <f aca="false">F135/212420*100000</f>
        <v>#VALUE!</v>
      </c>
      <c r="H135" s="25" t="n">
        <v>1</v>
      </c>
      <c r="I135" s="40" t="n">
        <f aca="false">H135/212420*100000</f>
        <v>0.47076546464551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111</v>
      </c>
      <c r="E136" s="40" t="n">
        <f aca="false">D136/212420*100000</f>
        <v>52.254966575652</v>
      </c>
      <c r="F136" s="25" t="n">
        <v>50</v>
      </c>
      <c r="G136" s="40" t="n">
        <f aca="false">F136/212420*100000</f>
        <v>23.5382732322757</v>
      </c>
      <c r="H136" s="25" t="n">
        <v>23</v>
      </c>
      <c r="I136" s="40" t="n">
        <f aca="false">H136/212420*100000</f>
        <v>10.8276056868468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756</v>
      </c>
      <c r="E137" s="40" t="n">
        <f aca="false">D137/212420*100000</f>
        <v>355.898691272008</v>
      </c>
      <c r="F137" s="25" t="n">
        <v>87</v>
      </c>
      <c r="G137" s="40" t="n">
        <f aca="false">F137/212420*100000</f>
        <v>40.9565954241597</v>
      </c>
      <c r="H137" s="25" t="n">
        <v>265</v>
      </c>
      <c r="I137" s="40" t="n">
        <f aca="false">H137/212420*100000</f>
        <v>124.752848131061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2804</v>
      </c>
      <c r="E138" s="40" t="n">
        <f aca="false">D138/212420*100000</f>
        <v>1320.02636286602</v>
      </c>
      <c r="F138" s="25" t="n">
        <v>513</v>
      </c>
      <c r="G138" s="40" t="n">
        <f aca="false">F138/212420*100000</f>
        <v>241.502683363149</v>
      </c>
      <c r="H138" s="25" t="n">
        <v>1081</v>
      </c>
      <c r="I138" s="40" t="n">
        <f aca="false">H138/212420*100000</f>
        <v>508.8974672818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8283</v>
      </c>
      <c r="E139" s="40" t="n">
        <f aca="false">D139/212420*100000</f>
        <v>3899.35034365879</v>
      </c>
      <c r="F139" s="25" t="n">
        <v>369</v>
      </c>
      <c r="G139" s="40" t="n">
        <f aca="false">F139/212420*100000</f>
        <v>173.712456454195</v>
      </c>
      <c r="H139" s="25" t="n">
        <v>4753</v>
      </c>
      <c r="I139" s="40" t="n">
        <f aca="false">H139/212420*100000</f>
        <v>2237.54825346013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75</v>
      </c>
      <c r="E140" s="40" t="n">
        <f aca="false">D140/212420*100000</f>
        <v>35.3074098484135</v>
      </c>
      <c r="F140" s="25" t="n">
        <v>3</v>
      </c>
      <c r="G140" s="40" t="n">
        <f aca="false">F140/212420*100000</f>
        <v>1.41229639393654</v>
      </c>
      <c r="H140" s="25" t="n">
        <v>49</v>
      </c>
      <c r="I140" s="40" t="n">
        <f aca="false">H140/212420*100000</f>
        <v>23.0675077676302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3489</v>
      </c>
      <c r="E141" s="40" t="n">
        <f aca="false">D141/212420*100000</f>
        <v>1642.5007061482</v>
      </c>
      <c r="F141" s="25" t="n">
        <v>89</v>
      </c>
      <c r="G141" s="40" t="n">
        <f aca="false">F141/212420*100000</f>
        <v>41.8981263534507</v>
      </c>
      <c r="H141" s="25" t="n">
        <v>2837</v>
      </c>
      <c r="I141" s="40" t="n">
        <f aca="false">H141/212420*100000</f>
        <v>1335.56162319932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74</v>
      </c>
      <c r="E142" s="40" t="n">
        <f aca="false">D142/212420*100000</f>
        <v>34.836644383768</v>
      </c>
      <c r="F142" s="25" t="n">
        <v>20</v>
      </c>
      <c r="G142" s="40" t="n">
        <f aca="false">F142/212420*100000</f>
        <v>9.41530929291027</v>
      </c>
      <c r="H142" s="25" t="n">
        <v>36</v>
      </c>
      <c r="I142" s="40" t="n">
        <f aca="false">H142/212420*100000</f>
        <v>16.9475567272385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34615</v>
      </c>
      <c r="E143" s="57" t="n">
        <f aca="false">D143/212420*100000</f>
        <v>16295.5465587045</v>
      </c>
      <c r="F143" s="17" t="n">
        <v>5066</v>
      </c>
      <c r="G143" s="57" t="n">
        <f aca="false">F143/212420*100000</f>
        <v>2384.89784389417</v>
      </c>
      <c r="H143" s="17" t="n">
        <v>13931</v>
      </c>
      <c r="I143" s="57" t="n">
        <f aca="false">H143/212420*100000</f>
        <v>6558.23368797665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3448</v>
      </c>
      <c r="E144" s="40" t="n">
        <f aca="false">D144/212420*100000</f>
        <v>1623.19932209773</v>
      </c>
      <c r="F144" s="25" t="n">
        <v>127</v>
      </c>
      <c r="G144" s="40" t="n">
        <f aca="false">F144/212420*100000</f>
        <v>59.7872140099802</v>
      </c>
      <c r="H144" s="25" t="n">
        <v>2602</v>
      </c>
      <c r="I144" s="40" t="n">
        <f aca="false">H144/212420*100000</f>
        <v>1224.93173900763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7807</v>
      </c>
      <c r="E145" s="40" t="n">
        <f aca="false">D145/212420*100000</f>
        <v>3675.26598248752</v>
      </c>
      <c r="F145" s="25" t="n">
        <v>389</v>
      </c>
      <c r="G145" s="40" t="n">
        <f aca="false">F145/212420*100000</f>
        <v>183.127765747105</v>
      </c>
      <c r="H145" s="25" t="n">
        <v>3375</v>
      </c>
      <c r="I145" s="40" t="n">
        <f aca="false">H145/212420*100000</f>
        <v>1588.83344317861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176</v>
      </c>
      <c r="E146" s="40" t="n">
        <f aca="false">D146/212420*100000</f>
        <v>553.620186423124</v>
      </c>
      <c r="F146" s="25" t="n">
        <v>390</v>
      </c>
      <c r="G146" s="40" t="n">
        <f aca="false">F146/212420*100000</f>
        <v>183.59853121175</v>
      </c>
      <c r="H146" s="25" t="n">
        <v>321</v>
      </c>
      <c r="I146" s="40" t="n">
        <f aca="false">H146/212420*100000</f>
        <v>151.11571415121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360</v>
      </c>
      <c r="E147" s="40" t="n">
        <f aca="false">D147/212420*100000</f>
        <v>169.475567272385</v>
      </c>
      <c r="F147" s="25" t="n">
        <v>360</v>
      </c>
      <c r="G147" s="40" t="n">
        <f aca="false">F147/212420*100000</f>
        <v>169.475567272385</v>
      </c>
      <c r="H147" s="25" t="n">
        <v>74</v>
      </c>
      <c r="I147" s="40" t="n">
        <f aca="false">H147/212420*100000</f>
        <v>34.836644383768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616</v>
      </c>
      <c r="E148" s="40" t="n">
        <f aca="false">D148/212420*100000</f>
        <v>289.991526221636</v>
      </c>
      <c r="F148" s="25" t="n">
        <v>293</v>
      </c>
      <c r="G148" s="40" t="n">
        <f aca="false">F148/212420*100000</f>
        <v>137.934281141136</v>
      </c>
      <c r="H148" s="25" t="n">
        <v>147</v>
      </c>
      <c r="I148" s="40" t="n">
        <f aca="false">H148/212420*100000</f>
        <v>69.2025233028905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68</v>
      </c>
      <c r="E149" s="40" t="n">
        <f aca="false">D149/212420*100000</f>
        <v>32.0120515958949</v>
      </c>
      <c r="F149" s="25" t="n">
        <v>31</v>
      </c>
      <c r="G149" s="40" t="n">
        <f aca="false">F149/212420*100000</f>
        <v>14.5937294040109</v>
      </c>
      <c r="H149" s="25" t="n">
        <v>27</v>
      </c>
      <c r="I149" s="40" t="n">
        <f aca="false">H149/212420*100000</f>
        <v>12.7106675454289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714</v>
      </c>
      <c r="E150" s="40" t="n">
        <f aca="false">D150/212420*100000</f>
        <v>336.126541756897</v>
      </c>
      <c r="F150" s="25" t="n">
        <v>115</v>
      </c>
      <c r="G150" s="40" t="n">
        <f aca="false">F150/212420*100000</f>
        <v>54.1380284342341</v>
      </c>
      <c r="H150" s="25" t="n">
        <v>226</v>
      </c>
      <c r="I150" s="40" t="n">
        <f aca="false">H150/212420*100000</f>
        <v>106.392995009886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659</v>
      </c>
      <c r="E151" s="40" t="n">
        <f aca="false">D151/212420*100000</f>
        <v>310.234441201393</v>
      </c>
      <c r="F151" s="25" t="n">
        <v>68</v>
      </c>
      <c r="G151" s="40" t="n">
        <f aca="false">F151/212420*100000</f>
        <v>32.0120515958949</v>
      </c>
      <c r="H151" s="25" t="n">
        <v>406</v>
      </c>
      <c r="I151" s="40" t="n">
        <f aca="false">H151/212420*100000</f>
        <v>191.130778646079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250</v>
      </c>
      <c r="E152" s="40" t="n">
        <f aca="false">D152/212420*100000</f>
        <v>117.691366161378</v>
      </c>
      <c r="F152" s="25" t="n">
        <v>18</v>
      </c>
      <c r="G152" s="40" t="n">
        <f aca="false">F152/212420*100000</f>
        <v>8.47377836361924</v>
      </c>
      <c r="H152" s="25" t="n">
        <v>198</v>
      </c>
      <c r="I152" s="40" t="n">
        <f aca="false">H152/212420*100000</f>
        <v>93.2115619998117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7436</v>
      </c>
      <c r="E153" s="40" t="n">
        <f aca="false">D153/212420*100000</f>
        <v>3500.61199510404</v>
      </c>
      <c r="F153" s="25" t="n">
        <v>589</v>
      </c>
      <c r="G153" s="40" t="n">
        <f aca="false">F153/212420*100000</f>
        <v>277.280858676208</v>
      </c>
      <c r="H153" s="25" t="n">
        <v>3210</v>
      </c>
      <c r="I153" s="40" t="n">
        <f aca="false">H153/212420*100000</f>
        <v>1511.1571415121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6964</v>
      </c>
      <c r="E154" s="40" t="n">
        <f aca="false">D154/212420*100000</f>
        <v>3278.41069579136</v>
      </c>
      <c r="F154" s="25" t="n">
        <v>462</v>
      </c>
      <c r="G154" s="40" t="n">
        <f aca="false">F154/212420*100000</f>
        <v>217.493644666227</v>
      </c>
      <c r="H154" s="25" t="n">
        <v>3349</v>
      </c>
      <c r="I154" s="40" t="n">
        <f aca="false">H154/212420*100000</f>
        <v>1576.59354109783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23</v>
      </c>
      <c r="E155" s="40" t="n">
        <f aca="false">D155/212420*100000</f>
        <v>57.9041521513982</v>
      </c>
      <c r="F155" s="25" t="n">
        <v>123</v>
      </c>
      <c r="G155" s="40" t="n">
        <f aca="false">F155/212420*100000</f>
        <v>57.9041521513982</v>
      </c>
      <c r="H155" s="25" t="n">
        <v>21</v>
      </c>
      <c r="I155" s="40" t="n">
        <f aca="false">H155/212420*100000</f>
        <v>9.88607475755579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5309</v>
      </c>
      <c r="E156" s="57" t="n">
        <f aca="false">D156/212420*100000</f>
        <v>2499.29385180303</v>
      </c>
      <c r="F156" s="17" t="n">
        <v>3659</v>
      </c>
      <c r="G156" s="57" t="n">
        <f aca="false">F156/212420*100000</f>
        <v>1722.53083513793</v>
      </c>
      <c r="H156" s="17" t="n">
        <v>698</v>
      </c>
      <c r="I156" s="57" t="n">
        <f aca="false">H156/212420*100000</f>
        <v>328.594294322569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201</v>
      </c>
      <c r="E157" s="40" t="n">
        <f aca="false">D157/212420*100000</f>
        <v>94.6238583937482</v>
      </c>
      <c r="F157" s="25" t="n">
        <v>120</v>
      </c>
      <c r="G157" s="40" t="n">
        <f aca="false">F157/212420*100000</f>
        <v>56.4918557574616</v>
      </c>
      <c r="H157" s="25" t="n">
        <v>84</v>
      </c>
      <c r="I157" s="40" t="n">
        <f aca="false">H157/212420*100000</f>
        <v>39.5442990302231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944</v>
      </c>
      <c r="E158" s="40" t="n">
        <f aca="false">D158/212420*100000</f>
        <v>444.402598625365</v>
      </c>
      <c r="F158" s="25" t="n">
        <v>846</v>
      </c>
      <c r="G158" s="40" t="n">
        <f aca="false">F158/212420*100000</f>
        <v>398.267583090105</v>
      </c>
      <c r="H158" s="25" t="n">
        <v>37</v>
      </c>
      <c r="I158" s="40" t="n">
        <f aca="false">H158/212420*100000</f>
        <v>17.418322191884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477</v>
      </c>
      <c r="E159" s="40" t="n">
        <f aca="false">D159/212420*100000</f>
        <v>224.55512663591</v>
      </c>
      <c r="F159" s="25" t="n">
        <v>206</v>
      </c>
      <c r="G159" s="40" t="n">
        <f aca="false">F159/212420*100000</f>
        <v>96.9776857169758</v>
      </c>
      <c r="H159" s="25" t="n">
        <v>220</v>
      </c>
      <c r="I159" s="40" t="n">
        <f aca="false">H159/212420*100000</f>
        <v>103.568402222013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328</v>
      </c>
      <c r="E160" s="40" t="n">
        <f aca="false">D160/212420*100000</f>
        <v>154.411072403728</v>
      </c>
      <c r="F160" s="25" t="n">
        <v>46</v>
      </c>
      <c r="G160" s="40" t="n">
        <f aca="false">F160/212420*100000</f>
        <v>21.6552113736936</v>
      </c>
      <c r="H160" s="25" t="n">
        <v>264</v>
      </c>
      <c r="I160" s="40" t="n">
        <f aca="false">H160/212420*100000</f>
        <v>124.282082666416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9</v>
      </c>
      <c r="E161" s="40" t="n">
        <f aca="false">D161/212420*100000</f>
        <v>4.23688918180962</v>
      </c>
      <c r="F161" s="25" t="n">
        <v>0</v>
      </c>
      <c r="G161" s="40" t="n">
        <f aca="false">F161/212420*100000</f>
        <v>0</v>
      </c>
      <c r="H161" s="25" t="n">
        <v>9</v>
      </c>
      <c r="I161" s="40" t="n">
        <f aca="false">H161/212420*100000</f>
        <v>4.23688918180962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11</v>
      </c>
      <c r="E162" s="40" t="n">
        <f aca="false">D162/212420*100000</f>
        <v>5.17842011110065</v>
      </c>
      <c r="F162" s="25" t="n">
        <v>0</v>
      </c>
      <c r="G162" s="40" t="n">
        <f aca="false">F162/212420*100000</f>
        <v>0</v>
      </c>
      <c r="H162" s="25" t="n">
        <v>10</v>
      </c>
      <c r="I162" s="40" t="n">
        <f aca="false">H162/212420*100000</f>
        <v>4.70765464645514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8</v>
      </c>
      <c r="E163" s="40" t="n">
        <f aca="false">D163/212420*100000</f>
        <v>8.47377836361924</v>
      </c>
      <c r="F163" s="25" t="n">
        <v>5</v>
      </c>
      <c r="G163" s="40" t="n">
        <f aca="false">F163/212420*100000</f>
        <v>2.35382732322757</v>
      </c>
      <c r="H163" s="25" t="n">
        <v>13</v>
      </c>
      <c r="I163" s="40" t="n">
        <f aca="false">H163/212420*100000</f>
        <v>6.11995104039168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40205</v>
      </c>
      <c r="E164" s="57" t="n">
        <f aca="false">D164/212420*100000</f>
        <v>18927.1255060729</v>
      </c>
      <c r="F164" s="17" t="n">
        <v>3467</v>
      </c>
      <c r="G164" s="57" t="n">
        <f aca="false">F164/212420*100000</f>
        <v>1632.143865926</v>
      </c>
      <c r="H164" s="17" t="n">
        <v>6194</v>
      </c>
      <c r="I164" s="57" t="n">
        <f aca="false">H164/212420*100000</f>
        <v>2915.92128801431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5774</v>
      </c>
      <c r="E165" s="40" t="n">
        <f aca="false">D165/212420*100000</f>
        <v>7425.85443931833</v>
      </c>
      <c r="F165" s="25" t="n">
        <v>1712</v>
      </c>
      <c r="G165" s="40" t="n">
        <f aca="false">F165/212420*100000</f>
        <v>805.950475473119</v>
      </c>
      <c r="H165" s="25" t="n">
        <v>3852</v>
      </c>
      <c r="I165" s="40" t="n">
        <f aca="false">H165/212420*100000</f>
        <v>1813.38856981452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45</v>
      </c>
      <c r="E166" s="40" t="n">
        <f aca="false">D166/212420*100000</f>
        <v>21.1844459090481</v>
      </c>
      <c r="F166" s="25" t="n">
        <v>1</v>
      </c>
      <c r="G166" s="40" t="n">
        <f aca="false">F166/212420*100000</f>
        <v>0.470765464645514</v>
      </c>
      <c r="H166" s="25" t="n">
        <v>32</v>
      </c>
      <c r="I166" s="40" t="n">
        <f aca="false">H166/212420*100000</f>
        <v>15.0644948686564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277</v>
      </c>
      <c r="E167" s="40" t="n">
        <f aca="false">D167/212420*100000</f>
        <v>601.167498352321</v>
      </c>
      <c r="F167" s="25" t="n">
        <v>41</v>
      </c>
      <c r="G167" s="40" t="n">
        <f aca="false">F167/212420*100000</f>
        <v>19.3013840504661</v>
      </c>
      <c r="H167" s="25" t="n">
        <v>732</v>
      </c>
      <c r="I167" s="40" t="n">
        <f aca="false">H167/212420*100000</f>
        <v>344.600320120516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3209</v>
      </c>
      <c r="E168" s="40" t="n">
        <f aca="false">D168/212420*100000</f>
        <v>6218.34102250259</v>
      </c>
      <c r="F168" s="25" t="n">
        <v>1448</v>
      </c>
      <c r="G168" s="40" t="n">
        <f aca="false">F168/212420*100000</f>
        <v>681.668392806704</v>
      </c>
      <c r="H168" s="25" t="n">
        <v>2712</v>
      </c>
      <c r="I168" s="40" t="n">
        <f aca="false">H168/212420*100000</f>
        <v>1276.71594011863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100</v>
      </c>
      <c r="E169" s="40" t="n">
        <f aca="false">D169/212420*100000</f>
        <v>47.0765464645514</v>
      </c>
      <c r="F169" s="25" t="n">
        <v>2</v>
      </c>
      <c r="G169" s="40" t="n">
        <f aca="false">F169/212420*100000</f>
        <v>0.941530929291027</v>
      </c>
      <c r="H169" s="25" t="n">
        <v>75</v>
      </c>
      <c r="I169" s="40" t="n">
        <f aca="false">H169/212420*100000</f>
        <v>35.3074098484135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20560</v>
      </c>
      <c r="E170" s="40" t="n">
        <f aca="false">D170/212420*100000</f>
        <v>9678.93795311176</v>
      </c>
      <c r="F170" s="25" t="n">
        <v>872</v>
      </c>
      <c r="G170" s="40" t="n">
        <f aca="false">F170/212420*100000</f>
        <v>410.507485170888</v>
      </c>
      <c r="H170" s="25" t="n">
        <v>1619</v>
      </c>
      <c r="I170" s="40" t="n">
        <f aca="false">H170/212420*100000</f>
        <v>762.169287261087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221</v>
      </c>
      <c r="E171" s="40" t="n">
        <f aca="false">D171/212420*100000</f>
        <v>104.039167686659</v>
      </c>
      <c r="F171" s="25" t="n">
        <v>4</v>
      </c>
      <c r="G171" s="40" t="n">
        <f aca="false">F171/212420*100000</f>
        <v>1.88306185858205</v>
      </c>
      <c r="H171" s="25" t="n">
        <v>77</v>
      </c>
      <c r="I171" s="40" t="n">
        <f aca="false">H171/212420*100000</f>
        <v>36.2489407777046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53</v>
      </c>
      <c r="E172" s="40" t="n">
        <f aca="false">D172/212420*100000</f>
        <v>24.9505696262122</v>
      </c>
      <c r="F172" s="25" t="n">
        <v>2</v>
      </c>
      <c r="G172" s="40" t="n">
        <f aca="false">F172/212420*100000</f>
        <v>0.941530929291027</v>
      </c>
      <c r="H172" s="25" t="n">
        <v>46</v>
      </c>
      <c r="I172" s="40" t="n">
        <f aca="false">H172/212420*100000</f>
        <v>21.6552113736936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614</v>
      </c>
      <c r="E173" s="40" t="n">
        <f aca="false">D173/212420*100000</f>
        <v>289.049995292345</v>
      </c>
      <c r="F173" s="25" t="n">
        <v>53</v>
      </c>
      <c r="G173" s="40" t="n">
        <f aca="false">F173/212420*100000</f>
        <v>24.9505696262122</v>
      </c>
      <c r="H173" s="25" t="n">
        <v>375</v>
      </c>
      <c r="I173" s="40" t="n">
        <f aca="false">H173/212420*100000</f>
        <v>176.537049242068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332</v>
      </c>
      <c r="E174" s="40" t="n">
        <f aca="false">D174/212420*100000</f>
        <v>156.294134262311</v>
      </c>
      <c r="F174" s="25" t="n">
        <v>24</v>
      </c>
      <c r="G174" s="40" t="n">
        <f aca="false">F174/212420*100000</f>
        <v>11.2983711514923</v>
      </c>
      <c r="H174" s="25" t="n">
        <v>246</v>
      </c>
      <c r="I174" s="40" t="n">
        <f aca="false">H174/212420*100000</f>
        <v>115.808304302796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23308</v>
      </c>
      <c r="E175" s="57" t="n">
        <f aca="false">D175/212420*100000</f>
        <v>10972.6014499576</v>
      </c>
      <c r="F175" s="17" t="n">
        <v>4889</v>
      </c>
      <c r="G175" s="57" t="n">
        <f aca="false">F175/212420*100000</f>
        <v>2301.57235665192</v>
      </c>
      <c r="H175" s="17" t="n">
        <v>8045</v>
      </c>
      <c r="I175" s="57" t="n">
        <f aca="false">H175/212420*100000</f>
        <v>3787.30816307316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7603</v>
      </c>
      <c r="E176" s="40" t="n">
        <f aca="false">D176/212420*100000</f>
        <v>3579.22982769984</v>
      </c>
      <c r="F176" s="25" t="n">
        <v>782</v>
      </c>
      <c r="G176" s="40" t="n">
        <f aca="false">F176/212420*100000</f>
        <v>368.138593352792</v>
      </c>
      <c r="H176" s="25" t="n">
        <v>3440</v>
      </c>
      <c r="I176" s="40" t="n">
        <f aca="false">H176/212420*100000</f>
        <v>1619.43319838057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498</v>
      </c>
      <c r="E177" s="40" t="n">
        <f aca="false">D177/212420*100000</f>
        <v>234.441201393466</v>
      </c>
      <c r="F177" s="25" t="n">
        <v>9</v>
      </c>
      <c r="G177" s="40" t="n">
        <f aca="false">F177/212420*100000</f>
        <v>4.23688918180962</v>
      </c>
      <c r="H177" s="25" t="n">
        <v>454</v>
      </c>
      <c r="I177" s="40" t="n">
        <f aca="false">H177/212420*100000</f>
        <v>213.727520949063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989</v>
      </c>
      <c r="E178" s="40" t="n">
        <f aca="false">D178/212420*100000</f>
        <v>936.352509179927</v>
      </c>
      <c r="F178" s="25" t="n">
        <v>343</v>
      </c>
      <c r="G178" s="40" t="n">
        <f aca="false">F178/212420*100000</f>
        <v>161.472554373411</v>
      </c>
      <c r="H178" s="25" t="n">
        <v>942</v>
      </c>
      <c r="I178" s="40" t="n">
        <f aca="false">H178/212420*100000</f>
        <v>443.461067696074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785</v>
      </c>
      <c r="E179" s="40" t="n">
        <f aca="false">D179/212420*100000</f>
        <v>840.316354392242</v>
      </c>
      <c r="F179" s="25" t="n">
        <v>790</v>
      </c>
      <c r="G179" s="40" t="n">
        <f aca="false">F179/212420*100000</f>
        <v>371.904717069956</v>
      </c>
      <c r="H179" s="25" t="n">
        <v>153</v>
      </c>
      <c r="I179" s="40" t="n">
        <f aca="false">H179/212420*100000</f>
        <v>72.0271160907636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4225</v>
      </c>
      <c r="E180" s="40" t="n">
        <f aca="false">D180/62371*100000</f>
        <v>6773.98149781148</v>
      </c>
      <c r="F180" s="25" t="n">
        <v>845</v>
      </c>
      <c r="G180" s="40" t="n">
        <f aca="false">F180/62371*100000</f>
        <v>1354.7962995623</v>
      </c>
      <c r="H180" s="25" t="n">
        <v>1691</v>
      </c>
      <c r="I180" s="40" t="n">
        <f aca="false">H180/62371*100000</f>
        <v>2711.19590835484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946</v>
      </c>
      <c r="E181" s="40" t="n">
        <f aca="false">D181/150049*100000</f>
        <v>1296.90967617245</v>
      </c>
      <c r="F181" s="25" t="n">
        <v>386</v>
      </c>
      <c r="G181" s="40" t="n">
        <f aca="false">F181/150049*100000</f>
        <v>257.24929856247</v>
      </c>
      <c r="H181" s="25" t="n">
        <v>403</v>
      </c>
      <c r="I181" s="40" t="n">
        <f aca="false">H181/150049*100000</f>
        <v>268.578930882578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1030</v>
      </c>
      <c r="E182" s="40" t="n">
        <f aca="false">D182/150049*100000</f>
        <v>686.44242880659</v>
      </c>
      <c r="F182" s="25" t="n">
        <v>518</v>
      </c>
      <c r="G182" s="40" t="n">
        <f aca="false">F182/150049*100000</f>
        <v>345.220561283314</v>
      </c>
      <c r="H182" s="25" t="n">
        <v>145</v>
      </c>
      <c r="I182" s="40" t="n">
        <f aca="false">H182/150049*100000</f>
        <v>96.6350992009277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59</v>
      </c>
      <c r="E183" s="40" t="n">
        <f aca="false">D183/150049*100000</f>
        <v>39.3204886403775</v>
      </c>
      <c r="F183" s="25" t="n">
        <v>9</v>
      </c>
      <c r="G183" s="40" t="n">
        <f aca="false">F183/150049*100000</f>
        <v>5.99804064005758</v>
      </c>
      <c r="H183" s="25" t="n">
        <v>32</v>
      </c>
      <c r="I183" s="40" t="n">
        <f aca="false">H183/150049*100000</f>
        <v>21.3263667202047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156</v>
      </c>
      <c r="E184" s="40" t="n">
        <f aca="false">D184/150049*100000</f>
        <v>103.966037760998</v>
      </c>
      <c r="F184" s="25" t="n">
        <v>6</v>
      </c>
      <c r="G184" s="40" t="n">
        <f aca="false">F184/150049*100000</f>
        <v>3.99869376003839</v>
      </c>
      <c r="H184" s="25" t="n">
        <v>78</v>
      </c>
      <c r="I184" s="40" t="n">
        <f aca="false">H184/150049*100000</f>
        <v>51.983018880499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17</v>
      </c>
      <c r="E185" s="40" t="n">
        <f aca="false">D185/150049*100000</f>
        <v>11.3296323201088</v>
      </c>
      <c r="F185" s="25" t="n">
        <v>5</v>
      </c>
      <c r="G185" s="40" t="n">
        <f aca="false">F185/150049*100000</f>
        <v>3.33224480003199</v>
      </c>
      <c r="H185" s="25" t="n">
        <v>8</v>
      </c>
      <c r="I185" s="40" t="n">
        <f aca="false">H185/150049*100000</f>
        <v>5.33159168005118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28</v>
      </c>
      <c r="E186" s="40" t="n">
        <f aca="false">D186/150049*100000</f>
        <v>18.6605708801791</v>
      </c>
      <c r="F186" s="25" t="n">
        <v>8</v>
      </c>
      <c r="G186" s="40" t="n">
        <f aca="false">F186/150049*100000</f>
        <v>5.33159168005118</v>
      </c>
      <c r="H186" s="25" t="n">
        <v>8</v>
      </c>
      <c r="I186" s="40" t="n">
        <f aca="false">H186/150049*100000</f>
        <v>5.33159168005118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283</v>
      </c>
      <c r="E187" s="57" t="n">
        <f aca="false">D187/212420*100000</f>
        <v>133.22662649468</v>
      </c>
      <c r="F187" s="17" t="n">
        <v>20</v>
      </c>
      <c r="G187" s="57" t="n">
        <f aca="false">F187/212420*100000</f>
        <v>9.41530929291027</v>
      </c>
      <c r="H187" s="17" t="n">
        <v>212</v>
      </c>
      <c r="I187" s="57" t="n">
        <f aca="false">H187/212420*100000</f>
        <v>99.8022785048489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5</v>
      </c>
      <c r="E188" s="40" t="n">
        <f aca="false">D188/212420*100000</f>
        <v>2.35382732322757</v>
      </c>
      <c r="F188" s="25" t="n">
        <v>1</v>
      </c>
      <c r="G188" s="40" t="n">
        <f aca="false">F188/212420*100000</f>
        <v>0.470765464645514</v>
      </c>
      <c r="H188" s="25" t="n">
        <v>1</v>
      </c>
      <c r="I188" s="40" t="n">
        <f aca="false">H188/212420*100000</f>
        <v>0.470765464645514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7</v>
      </c>
      <c r="E189" s="40" t="n">
        <f aca="false">D189/212420*100000</f>
        <v>3.2953582525186</v>
      </c>
      <c r="F189" s="25" t="n">
        <v>0</v>
      </c>
      <c r="G189" s="40" t="n">
        <f aca="false">F189/212420*100000</f>
        <v>0</v>
      </c>
      <c r="H189" s="25" t="n">
        <v>4</v>
      </c>
      <c r="I189" s="40" t="n">
        <f aca="false">H189/212420*100000</f>
        <v>1.88306185858205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59</v>
      </c>
      <c r="E190" s="40" t="n">
        <f aca="false">D190/212420*100000</f>
        <v>74.8517088786367</v>
      </c>
      <c r="F190" s="25" t="n">
        <v>3</v>
      </c>
      <c r="G190" s="40" t="n">
        <f aca="false">F190/212420*100000</f>
        <v>1.41229639393654</v>
      </c>
      <c r="H190" s="25" t="n">
        <v>138</v>
      </c>
      <c r="I190" s="40" t="n">
        <f aca="false">H190/212420*100000</f>
        <v>64.9656341210809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50049*100000</f>
        <v>1.3328979200128</v>
      </c>
      <c r="F191" s="25" t="n">
        <v>1</v>
      </c>
      <c r="G191" s="40" t="n">
        <f aca="false">F191/150049*100000</f>
        <v>0.666448960006398</v>
      </c>
      <c r="H191" s="25" t="n">
        <v>2</v>
      </c>
      <c r="I191" s="40" t="n">
        <f aca="false">H191/150049*100000</f>
        <v>1.3328979200128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212420*100000</f>
        <v>0</v>
      </c>
      <c r="F192" s="25" t="n">
        <v>0</v>
      </c>
      <c r="G192" s="40" t="n">
        <f aca="false">F192/212420*100000</f>
        <v>0</v>
      </c>
      <c r="H192" s="25" t="n">
        <v>0</v>
      </c>
      <c r="I192" s="40" t="n">
        <f aca="false">H192/21242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6</v>
      </c>
      <c r="E193" s="40" t="n">
        <f aca="false">D193/212420*100000</f>
        <v>2.82459278787308</v>
      </c>
      <c r="F193" s="25" t="n">
        <v>0</v>
      </c>
      <c r="G193" s="40" t="n">
        <f aca="false">F193/212420*100000</f>
        <v>0</v>
      </c>
      <c r="H193" s="25" t="n">
        <v>3</v>
      </c>
      <c r="I193" s="40" t="n">
        <f aca="false">H193/212420*100000</f>
        <v>1.41229639393654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212420*100000</f>
        <v>0.941530929291027</v>
      </c>
      <c r="F194" s="25" t="n">
        <v>2</v>
      </c>
      <c r="G194" s="40" t="n">
        <f aca="false">F194/212420*100000</f>
        <v>0.941530929291027</v>
      </c>
      <c r="H194" s="25" t="n">
        <v>0</v>
      </c>
      <c r="I194" s="40" t="n">
        <f aca="false">H194/21242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212420*100000</f>
        <v>0</v>
      </c>
      <c r="F195" s="25" t="n">
        <v>0</v>
      </c>
      <c r="G195" s="40" t="n">
        <f aca="false">F195/212420*100000</f>
        <v>0</v>
      </c>
      <c r="H195" s="25" t="n">
        <v>0</v>
      </c>
      <c r="I195" s="40" t="n">
        <f aca="false">H195/21242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212420*100000</f>
        <v>0.470765464645514</v>
      </c>
      <c r="F196" s="25" t="n">
        <v>0</v>
      </c>
      <c r="G196" s="40" t="n">
        <f aca="false">F196/212420*100000</f>
        <v>0</v>
      </c>
      <c r="H196" s="25" t="n">
        <v>1</v>
      </c>
      <c r="I196" s="40" t="n">
        <f aca="false">H196/212420*100000</f>
        <v>0.47076546464551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11355</v>
      </c>
      <c r="E197" s="57" t="n">
        <f aca="false">D197/212420*100000</f>
        <v>5345.54185104981</v>
      </c>
      <c r="F197" s="17" t="n">
        <v>11301</v>
      </c>
      <c r="G197" s="57" t="n">
        <f aca="false">F197/212420*100000</f>
        <v>5320.12051595895</v>
      </c>
      <c r="H197" s="17" t="n">
        <v>55</v>
      </c>
      <c r="I197" s="57" t="n">
        <f aca="false">H197/212420*100000</f>
        <v>25.892100555503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7" t="s">
        <v>728</v>
      </c>
      <c r="B1" s="97"/>
      <c r="C1" s="97"/>
      <c r="D1" s="97"/>
      <c r="E1" s="97"/>
      <c r="F1" s="97"/>
      <c r="G1" s="97"/>
      <c r="H1" s="97"/>
      <c r="I1" s="97"/>
      <c r="J1" s="98"/>
      <c r="K1" s="98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99" t="str">
        <f aca="false">всего!E1</f>
        <v>11 месяцев</v>
      </c>
      <c r="E2" s="99" t="s">
        <v>28</v>
      </c>
    </row>
    <row r="3" customFormat="false" ht="34.5" hidden="false" customHeight="true" outlineLevel="0" collapsed="false">
      <c r="A3" s="100" t="s">
        <v>29</v>
      </c>
      <c r="B3" s="100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0"/>
      <c r="B4" s="100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1" t="s">
        <v>704</v>
      </c>
      <c r="B5" s="102" t="s">
        <v>39</v>
      </c>
      <c r="C5" s="102" t="s">
        <v>705</v>
      </c>
      <c r="D5" s="103" t="n">
        <v>392347</v>
      </c>
      <c r="E5" s="104" t="n">
        <f aca="false">D5/$D$5</f>
        <v>1</v>
      </c>
      <c r="F5" s="103" t="n">
        <v>72662</v>
      </c>
      <c r="G5" s="104" t="n">
        <f aca="false">F5/$F$5</f>
        <v>1</v>
      </c>
      <c r="H5" s="103" t="n">
        <v>151388</v>
      </c>
      <c r="I5" s="105" t="n">
        <f aca="false">H5/D5</f>
        <v>0.385852319502889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3197</v>
      </c>
      <c r="E6" s="92" t="n">
        <f aca="false">D6/$D$5</f>
        <v>0.0081483992486243</v>
      </c>
      <c r="F6" s="69" t="n">
        <v>1185</v>
      </c>
      <c r="G6" s="92" t="n">
        <f aca="false">F6/$F$5</f>
        <v>0.0163083867771325</v>
      </c>
      <c r="H6" s="69" t="n">
        <v>1744</v>
      </c>
      <c r="I6" s="92" t="n">
        <f aca="false">H6/D6</f>
        <v>0.545511416953394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8151</v>
      </c>
      <c r="E7" s="92" t="n">
        <f aca="false">D7/$D$5</f>
        <v>0.046262619568902</v>
      </c>
      <c r="F7" s="69" t="n">
        <v>2541</v>
      </c>
      <c r="G7" s="92" t="n">
        <f aca="false">F7/$F$5</f>
        <v>0.0349701356967879</v>
      </c>
      <c r="H7" s="69" t="n">
        <v>13530</v>
      </c>
      <c r="I7" s="92" t="n">
        <f aca="false">H7/D7</f>
        <v>0.745413475841551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1997</v>
      </c>
      <c r="E8" s="92" t="n">
        <f aca="false">D8/$D$5</f>
        <v>0.00508988217062957</v>
      </c>
      <c r="F8" s="69" t="n">
        <v>249</v>
      </c>
      <c r="G8" s="92" t="n">
        <f aca="false">F8/$F$5</f>
        <v>0.00342682557595442</v>
      </c>
      <c r="H8" s="69" t="n">
        <v>1395</v>
      </c>
      <c r="I8" s="92" t="n">
        <f aca="false">H8/D8</f>
        <v>0.698547821732599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29372</v>
      </c>
      <c r="E9" s="92" t="n">
        <f aca="false">D9/$D$5</f>
        <v>0.0748623030123845</v>
      </c>
      <c r="F9" s="94" t="n">
        <v>2130</v>
      </c>
      <c r="G9" s="92" t="n">
        <f aca="false">F9/$F$5</f>
        <v>0.0293138091437065</v>
      </c>
      <c r="H9" s="94" t="n">
        <v>21067</v>
      </c>
      <c r="I9" s="92" t="n">
        <f aca="false">H9/D9</f>
        <v>0.717247718915974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5164</v>
      </c>
      <c r="E10" s="92" t="n">
        <f aca="false">D10/$D$5</f>
        <v>0.013161818492304</v>
      </c>
      <c r="F10" s="69" t="n">
        <v>367</v>
      </c>
      <c r="G10" s="92" t="n">
        <f aca="false">F10/$F$5</f>
        <v>0.00505078307781234</v>
      </c>
      <c r="H10" s="69" t="n">
        <v>3872</v>
      </c>
      <c r="I10" s="92" t="n">
        <f aca="false">H10/D10</f>
        <v>0.749806351665376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7685</v>
      </c>
      <c r="E11" s="92" t="n">
        <f aca="false">D11/$D$5</f>
        <v>0.0195872531203246</v>
      </c>
      <c r="F11" s="69" t="n">
        <v>785</v>
      </c>
      <c r="G11" s="92" t="n">
        <f aca="false">F11/$F$5</f>
        <v>0.0108034460928684</v>
      </c>
      <c r="H11" s="69" t="n">
        <v>2158</v>
      </c>
      <c r="I11" s="92" t="n">
        <f aca="false">H11/D11</f>
        <v>0.280806766428107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40264</v>
      </c>
      <c r="E12" s="92" t="n">
        <f aca="false">D12/$D$5</f>
        <v>0.10262344302365</v>
      </c>
      <c r="F12" s="69" t="n">
        <v>6414</v>
      </c>
      <c r="G12" s="92" t="n">
        <f aca="false">F12/$F$5</f>
        <v>0.0882717238721753</v>
      </c>
      <c r="H12" s="69" t="n">
        <v>10545</v>
      </c>
      <c r="I12" s="92" t="n">
        <f aca="false">H12/D12</f>
        <v>0.261896483210809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8408</v>
      </c>
      <c r="E13" s="92" t="n">
        <f aca="false">D13/$D$5</f>
        <v>0.0214300096598164</v>
      </c>
      <c r="F13" s="69" t="n">
        <v>3754</v>
      </c>
      <c r="G13" s="92" t="n">
        <f aca="false">F13/$F$5</f>
        <v>0.0516638683218188</v>
      </c>
      <c r="H13" s="69" t="n">
        <v>1744</v>
      </c>
      <c r="I13" s="92" t="n">
        <f aca="false">H13/D13</f>
        <v>0.207421503330162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28860</v>
      </c>
      <c r="E14" s="92" t="n">
        <f aca="false">D14/$D$5</f>
        <v>0.328433758892001</v>
      </c>
      <c r="F14" s="69" t="n">
        <v>9240</v>
      </c>
      <c r="G14" s="92" t="n">
        <f aca="false">F14/$F$5</f>
        <v>0.127164129806501</v>
      </c>
      <c r="H14" s="69" t="n">
        <v>56068</v>
      </c>
      <c r="I14" s="92" t="n">
        <f aca="false">H14/D14</f>
        <v>0.435107869005122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34174</v>
      </c>
      <c r="E15" s="92" t="n">
        <f aca="false">D15/$D$5</f>
        <v>0.0871014688528267</v>
      </c>
      <c r="F15" s="69" t="n">
        <v>17595</v>
      </c>
      <c r="G15" s="92" t="n">
        <f aca="false">F15/$F$5</f>
        <v>0.242148578349068</v>
      </c>
      <c r="H15" s="69" t="n">
        <v>10130</v>
      </c>
      <c r="I15" s="92" t="n">
        <f aca="false">H15/D15</f>
        <v>0.296424182126763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34615</v>
      </c>
      <c r="E16" s="92" t="n">
        <f aca="false">D16/$D$5</f>
        <v>0.0882254738789898</v>
      </c>
      <c r="F16" s="69" t="n">
        <v>5066</v>
      </c>
      <c r="G16" s="92" t="n">
        <f aca="false">F16/$F$5</f>
        <v>0.0697200737662052</v>
      </c>
      <c r="H16" s="69" t="n">
        <v>13931</v>
      </c>
      <c r="I16" s="92" t="n">
        <f aca="false">H16/D16</f>
        <v>0.402455582839809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5309</v>
      </c>
      <c r="E17" s="92" t="n">
        <f aca="false">D17/$D$5</f>
        <v>0.013531389305895</v>
      </c>
      <c r="F17" s="69" t="n">
        <v>3659</v>
      </c>
      <c r="G17" s="92" t="n">
        <f aca="false">F17/$F$5</f>
        <v>0.0503564449093061</v>
      </c>
      <c r="H17" s="69" t="n">
        <v>698</v>
      </c>
      <c r="I17" s="92" t="n">
        <f aca="false">H17/D17</f>
        <v>0.131474854021473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40205</v>
      </c>
      <c r="E18" s="92" t="n">
        <f aca="false">D18/$D$5</f>
        <v>0.102473065933982</v>
      </c>
      <c r="F18" s="69" t="n">
        <v>3467</v>
      </c>
      <c r="G18" s="92" t="n">
        <f aca="false">F18/$F$5</f>
        <v>0.0477140733808593</v>
      </c>
      <c r="H18" s="69" t="n">
        <v>6194</v>
      </c>
      <c r="I18" s="92" t="n">
        <f aca="false">H18/D18</f>
        <v>0.154060440243751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23308</v>
      </c>
      <c r="E19" s="92" t="n">
        <f aca="false">D19/$D$5</f>
        <v>0.0594065967115844</v>
      </c>
      <c r="F19" s="69" t="n">
        <v>4889</v>
      </c>
      <c r="G19" s="92" t="n">
        <f aca="false">F19/$F$5</f>
        <v>0.0672841375134183</v>
      </c>
      <c r="H19" s="69" t="n">
        <v>8045</v>
      </c>
      <c r="I19" s="92" t="n">
        <f aca="false">H19/D19</f>
        <v>0.345160459927922</v>
      </c>
    </row>
    <row r="20" customFormat="false" ht="31.5" hidden="false" customHeight="true" outlineLevel="0" collapsed="false">
      <c r="A20" s="91" t="s">
        <v>627</v>
      </c>
      <c r="B20" s="74" t="s">
        <v>566</v>
      </c>
      <c r="C20" s="74" t="s">
        <v>567</v>
      </c>
      <c r="D20" s="69" t="n">
        <v>283</v>
      </c>
      <c r="E20" s="92" t="n">
        <f aca="false">D20/$D$5</f>
        <v>0.000721300277560425</v>
      </c>
      <c r="F20" s="69" t="n">
        <v>20</v>
      </c>
      <c r="G20" s="92" t="n">
        <f aca="false">F20/$F$5</f>
        <v>0.000275247034213206</v>
      </c>
      <c r="H20" s="69" t="n">
        <v>212</v>
      </c>
      <c r="I20" s="92" t="n">
        <f aca="false">H20/D20</f>
        <v>0.749116607773852</v>
      </c>
    </row>
    <row r="21" customFormat="false" ht="30" hidden="false" customHeight="true" outlineLevel="0" collapsed="false">
      <c r="A21" s="91" t="s">
        <v>717</v>
      </c>
      <c r="B21" s="74" t="s">
        <v>593</v>
      </c>
      <c r="C21" s="74" t="s">
        <v>594</v>
      </c>
      <c r="D21" s="69" t="n">
        <v>11355</v>
      </c>
      <c r="E21" s="92" t="n">
        <f aca="false">D21/$D$5</f>
        <v>0.0289412178505252</v>
      </c>
      <c r="F21" s="69" t="n">
        <v>11301</v>
      </c>
      <c r="G21" s="92" t="n">
        <f aca="false">F21/$F$5</f>
        <v>0.155528336682172</v>
      </c>
      <c r="H21" s="69" t="n">
        <v>55</v>
      </c>
      <c r="I21" s="92" t="n">
        <f aca="false">H21/D21</f>
        <v>0.00484368119771026</v>
      </c>
    </row>
    <row r="22" customFormat="false" ht="14.25" hidden="false" customHeight="false" outlineLevel="0" collapsed="false">
      <c r="I22" s="96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29</v>
      </c>
      <c r="B1" s="10"/>
      <c r="C1" s="10"/>
      <c r="D1" s="10"/>
      <c r="E1" s="10"/>
      <c r="F1" s="10" t="str">
        <f aca="false">всего!E1</f>
        <v>11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0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537850</v>
      </c>
      <c r="E6" s="57" t="n">
        <f aca="false">D6/267851*100000</f>
        <v>200801.93839112</v>
      </c>
      <c r="F6" s="17" t="n">
        <f aca="false">F7+F11+F15+F21+F41+F43+F65+F79+F93+F117+F130+F143+F151+F163+F175+F176+F177+F187</f>
        <v>424759</v>
      </c>
      <c r="G6" s="57" t="n">
        <f aca="false">F6/267851*100000</f>
        <v>158580.330108904</v>
      </c>
      <c r="H6" s="17" t="n">
        <f aca="false">H7+H11+H15+H21+H41+H43+H65+H79+H93+H117+H130+H143+H151+H163+H175+H176+H177+H187</f>
        <v>78715</v>
      </c>
      <c r="I6" s="57" t="n">
        <f aca="false">H6/267851*100000</f>
        <v>29387.6072891272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5209</v>
      </c>
      <c r="E7" s="57" t="n">
        <f aca="false">D7/267851*100000</f>
        <v>5678.15688573125</v>
      </c>
      <c r="F7" s="17" t="n">
        <v>14056</v>
      </c>
      <c r="G7" s="57" t="n">
        <f aca="false">F7/267851*100000</f>
        <v>5247.69368044174</v>
      </c>
      <c r="H7" s="17" t="n">
        <v>822</v>
      </c>
      <c r="I7" s="57" t="n">
        <f aca="false">H7/267851*100000</f>
        <v>306.887037942737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846</v>
      </c>
      <c r="E8" s="40" t="n">
        <f aca="false">D8/267851*100000</f>
        <v>1435.87292935251</v>
      </c>
      <c r="F8" s="25" t="n">
        <v>3846</v>
      </c>
      <c r="G8" s="40" t="n">
        <f aca="false">F8/267851*100000</f>
        <v>1435.87292935251</v>
      </c>
      <c r="H8" s="25" t="n">
        <v>323</v>
      </c>
      <c r="I8" s="40" t="n">
        <f aca="false">H8/267851*100000</f>
        <v>120.589432184311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4</v>
      </c>
      <c r="E9" s="40" t="n">
        <f aca="false">D9/267851*100000</f>
        <v>1.49336758122986</v>
      </c>
      <c r="F9" s="25" t="n">
        <v>4</v>
      </c>
      <c r="G9" s="40" t="n">
        <f aca="false">F9/267851*100000</f>
        <v>1.49336758122986</v>
      </c>
      <c r="H9" s="25" t="n">
        <v>2</v>
      </c>
      <c r="I9" s="40" t="n">
        <f aca="false">H9/267851*100000</f>
        <v>0.746683790614931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38</v>
      </c>
      <c r="E10" s="40" t="n">
        <f aca="false">D10/267851*100000</f>
        <v>51.5211815524303</v>
      </c>
      <c r="F10" s="25" t="n">
        <v>18</v>
      </c>
      <c r="G10" s="40" t="n">
        <f aca="false">F10/267851*100000</f>
        <v>6.72015411553438</v>
      </c>
      <c r="H10" s="25" t="n">
        <v>109</v>
      </c>
      <c r="I10" s="40" t="n">
        <f aca="false">H10/267851*100000</f>
        <v>40.6942665885138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023</v>
      </c>
      <c r="E11" s="57" t="n">
        <f aca="false">D11/267851*100000</f>
        <v>1128.61254951447</v>
      </c>
      <c r="F11" s="17" t="n">
        <v>1309</v>
      </c>
      <c r="G11" s="57" t="n">
        <f aca="false">F11/267851*100000</f>
        <v>488.704540957473</v>
      </c>
      <c r="H11" s="17" t="n">
        <v>1349</v>
      </c>
      <c r="I11" s="57" t="n">
        <f aca="false">H11/267851*100000</f>
        <v>503.638216769771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211</v>
      </c>
      <c r="E12" s="40" t="n">
        <f aca="false">D12/267851*100000</f>
        <v>78.7751399098753</v>
      </c>
      <c r="F12" s="25" t="n">
        <v>33</v>
      </c>
      <c r="G12" s="40" t="n">
        <f aca="false">F12/267851*100000</f>
        <v>12.3202825451464</v>
      </c>
      <c r="H12" s="25" t="n">
        <v>154</v>
      </c>
      <c r="I12" s="40" t="n">
        <f aca="false">H12/267851*100000</f>
        <v>57.494651877349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08</v>
      </c>
      <c r="E13" s="40" t="n">
        <f aca="false">D13/267851*100000</f>
        <v>40.3209246932063</v>
      </c>
      <c r="F13" s="25" t="n">
        <v>15</v>
      </c>
      <c r="G13" s="40" t="n">
        <f aca="false">F13/267851*100000</f>
        <v>5.60012842961199</v>
      </c>
      <c r="H13" s="25" t="n">
        <v>53</v>
      </c>
      <c r="I13" s="40" t="n">
        <f aca="false">H13/267851*100000</f>
        <v>19.7871204512957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2742</v>
      </c>
      <c r="E14" s="40" t="n">
        <f aca="false">D14/267851*100000</f>
        <v>1023.70347693307</v>
      </c>
      <c r="F14" s="25" t="n">
        <v>1246</v>
      </c>
      <c r="G14" s="40" t="n">
        <f aca="false">F14/267851*100000</f>
        <v>465.184001553102</v>
      </c>
      <c r="H14" s="25" t="n">
        <v>1169</v>
      </c>
      <c r="I14" s="40" t="n">
        <f aca="false">H14/267851*100000</f>
        <v>436.436675614427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9709</v>
      </c>
      <c r="E15" s="40" t="n">
        <f aca="false">D15/267851*100000</f>
        <v>3624.77646154018</v>
      </c>
      <c r="F15" s="17" t="n">
        <v>4414</v>
      </c>
      <c r="G15" s="40" t="n">
        <f aca="false">F15/267851*100000</f>
        <v>1647.93112588715</v>
      </c>
      <c r="H15" s="17" t="n">
        <v>5714</v>
      </c>
      <c r="I15" s="40" t="n">
        <f aca="false">H15/267851*100000</f>
        <v>2133.2755897868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9412</v>
      </c>
      <c r="E16" s="40" t="n">
        <f aca="false">D16/267851*100000</f>
        <v>3513.89391863387</v>
      </c>
      <c r="F16" s="25" t="n">
        <v>4355</v>
      </c>
      <c r="G16" s="40" t="n">
        <f aca="false">F16/267851*100000</f>
        <v>1625.90395406401</v>
      </c>
      <c r="H16" s="25" t="n">
        <v>5505</v>
      </c>
      <c r="I16" s="40" t="n">
        <f aca="false">H16/267851*100000</f>
        <v>2055.247133667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4</v>
      </c>
      <c r="E17" s="40" t="n">
        <f aca="false">D17/267851*100000</f>
        <v>8.96020548737918</v>
      </c>
      <c r="F17" s="25" t="n">
        <v>7</v>
      </c>
      <c r="G17" s="40" t="n">
        <f aca="false">F17/267851*100000</f>
        <v>2.61339326715226</v>
      </c>
      <c r="H17" s="25" t="n">
        <v>13</v>
      </c>
      <c r="I17" s="40" t="n">
        <f aca="false">H17/267851*100000</f>
        <v>4.85344463899705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99</v>
      </c>
      <c r="E18" s="40" t="n">
        <f aca="false">D18/267851*100000</f>
        <v>74.2950371661857</v>
      </c>
      <c r="F18" s="25" t="n">
        <v>29</v>
      </c>
      <c r="G18" s="40" t="n">
        <f aca="false">F18/267851*100000</f>
        <v>10.8269149639165</v>
      </c>
      <c r="H18" s="25" t="n">
        <v>159</v>
      </c>
      <c r="I18" s="40" t="n">
        <f aca="false">H18/267851*100000</f>
        <v>59.3613613538871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0</v>
      </c>
      <c r="E19" s="40" t="n">
        <f aca="false">D19/267851*100000</f>
        <v>7.46683790614932</v>
      </c>
      <c r="F19" s="25" t="n">
        <v>2</v>
      </c>
      <c r="G19" s="40" t="n">
        <f aca="false">F19/267851*100000</f>
        <v>0.746683790614931</v>
      </c>
      <c r="H19" s="25" t="n">
        <v>19</v>
      </c>
      <c r="I19" s="40" t="n">
        <f aca="false">H19/267851*100000</f>
        <v>7.09349601084185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40</v>
      </c>
      <c r="E20" s="40" t="n">
        <f aca="false">D20/267851*100000</f>
        <v>14.9336758122986</v>
      </c>
      <c r="F20" s="25" t="n">
        <v>8</v>
      </c>
      <c r="G20" s="40" t="n">
        <f aca="false">F20/267851*100000</f>
        <v>2.98673516245973</v>
      </c>
      <c r="H20" s="25" t="n">
        <v>28</v>
      </c>
      <c r="I20" s="40" t="n">
        <f aca="false">H20/267851*100000</f>
        <v>10.453573068609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14154</v>
      </c>
      <c r="E21" s="57" t="n">
        <f aca="false">D21/267851*100000</f>
        <v>5284.28118618187</v>
      </c>
      <c r="F21" s="17" t="n">
        <v>5049</v>
      </c>
      <c r="G21" s="57" t="n">
        <f aca="false">F21/267851*100000</f>
        <v>1885.00322940739</v>
      </c>
      <c r="H21" s="17" t="n">
        <v>6986</v>
      </c>
      <c r="I21" s="57" t="n">
        <f aca="false">H21/267851*100000</f>
        <v>2608.16648061796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3134</v>
      </c>
      <c r="E22" s="40" t="n">
        <f aca="false">D22/267851*100000</f>
        <v>1170.0534998936</v>
      </c>
      <c r="F22" s="25" t="n">
        <v>761</v>
      </c>
      <c r="G22" s="40" t="n">
        <f aca="false">F22/267851*100000</f>
        <v>284.113182328981</v>
      </c>
      <c r="H22" s="25" t="n">
        <v>1790</v>
      </c>
      <c r="I22" s="40" t="n">
        <f aca="false">H22/267851*100000</f>
        <v>668.281992600364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25</v>
      </c>
      <c r="E23" s="40" t="n">
        <f aca="false">D23/267851*100000</f>
        <v>9.33354738268664</v>
      </c>
      <c r="F23" s="25" t="n">
        <v>3</v>
      </c>
      <c r="G23" s="40" t="n">
        <f aca="false">F23/267851*100000</f>
        <v>1.1200256859224</v>
      </c>
      <c r="H23" s="25" t="n">
        <v>15</v>
      </c>
      <c r="I23" s="40" t="n">
        <f aca="false">H23/267851*100000</f>
        <v>5.60012842961199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2328</v>
      </c>
      <c r="E24" s="40" t="n">
        <f aca="false">D24/267851*100000</f>
        <v>869.13993227578</v>
      </c>
      <c r="F24" s="25" t="n">
        <v>491</v>
      </c>
      <c r="G24" s="40" t="n">
        <f aca="false">F24/267851*100000</f>
        <v>183.310870595966</v>
      </c>
      <c r="H24" s="25" t="n">
        <v>1356</v>
      </c>
      <c r="I24" s="40" t="n">
        <f aca="false">H24/267851*100000</f>
        <v>506.251610036924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44</v>
      </c>
      <c r="E25" s="40" t="n">
        <f aca="false">D25/267851*100000</f>
        <v>53.7612329242751</v>
      </c>
      <c r="F25" s="25" t="n">
        <v>36</v>
      </c>
      <c r="G25" s="40" t="n">
        <f aca="false">F25/267851*100000</f>
        <v>13.4403082310688</v>
      </c>
      <c r="H25" s="25" t="n">
        <v>101</v>
      </c>
      <c r="I25" s="40" t="n">
        <f aca="false">H25/267851*100000</f>
        <v>37.707531426054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92</v>
      </c>
      <c r="E26" s="40" t="n">
        <f aca="false">D26/267851*100000</f>
        <v>109.01583342978</v>
      </c>
      <c r="F26" s="25" t="n">
        <v>55</v>
      </c>
      <c r="G26" s="40" t="n">
        <f aca="false">F26/267851*100000</f>
        <v>20.5338042419106</v>
      </c>
      <c r="H26" s="25" t="n">
        <v>245</v>
      </c>
      <c r="I26" s="40" t="n">
        <f aca="false">H26/267851*100000</f>
        <v>91.4687643503291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38</v>
      </c>
      <c r="E27" s="40" t="n">
        <f aca="false">D27/267851*100000</f>
        <v>88.8553710831768</v>
      </c>
      <c r="F27" s="25" t="n">
        <v>37</v>
      </c>
      <c r="G27" s="40" t="n">
        <f aca="false">F27/267851*100000</f>
        <v>13.8136501263762</v>
      </c>
      <c r="H27" s="25" t="n">
        <v>199</v>
      </c>
      <c r="I27" s="40" t="n">
        <f aca="false">H27/267851*100000</f>
        <v>74.2950371661857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38</v>
      </c>
      <c r="E28" s="40" t="n">
        <f aca="false">D28/267851*100000</f>
        <v>14.1869920216837</v>
      </c>
      <c r="F28" s="25" t="n">
        <v>5</v>
      </c>
      <c r="G28" s="40" t="n">
        <f aca="false">F28/267851*100000</f>
        <v>1.86670947653733</v>
      </c>
      <c r="H28" s="25" t="n">
        <v>24</v>
      </c>
      <c r="I28" s="40" t="n">
        <f aca="false">H28/267851*100000</f>
        <v>8.96020548737918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267851*100000</f>
        <v>0</v>
      </c>
      <c r="F29" s="25" t="n">
        <v>0</v>
      </c>
      <c r="G29" s="40" t="n">
        <f aca="false">F29/267851*100000</f>
        <v>0</v>
      </c>
      <c r="H29" s="25" t="n">
        <v>0</v>
      </c>
      <c r="I29" s="40" t="n">
        <f aca="false">H29/267851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40</v>
      </c>
      <c r="E30" s="40" t="n">
        <f aca="false">D30/267851*100000</f>
        <v>14.9336758122986</v>
      </c>
      <c r="F30" s="25" t="n">
        <v>7</v>
      </c>
      <c r="G30" s="40" t="n">
        <f aca="false">F30/267851*100000</f>
        <v>2.61339326715226</v>
      </c>
      <c r="H30" s="25" t="n">
        <v>32</v>
      </c>
      <c r="I30" s="40" t="n">
        <f aca="false">H30/267851*100000</f>
        <v>11.9469406498389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9</v>
      </c>
      <c r="E31" s="40" t="n">
        <f aca="false">D31/267851*100000</f>
        <v>3.36007705776719</v>
      </c>
      <c r="F31" s="25" t="n">
        <v>3</v>
      </c>
      <c r="G31" s="40" t="n">
        <f aca="false">F31/267851*100000</f>
        <v>1.1200256859224</v>
      </c>
      <c r="H31" s="25" t="n">
        <v>7</v>
      </c>
      <c r="I31" s="40" t="n">
        <f aca="false">H31/267851*100000</f>
        <v>2.61339326715226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5</v>
      </c>
      <c r="E32" s="40" t="n">
        <f aca="false">D32/267851*100000</f>
        <v>5.60012842961199</v>
      </c>
      <c r="F32" s="25" t="n">
        <v>3</v>
      </c>
      <c r="G32" s="40" t="n">
        <f aca="false">F32/267851*100000</f>
        <v>1.1200256859224</v>
      </c>
      <c r="H32" s="25" t="n">
        <v>5</v>
      </c>
      <c r="I32" s="40" t="n">
        <f aca="false">H32/267851*100000</f>
        <v>1.86670947653733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38</v>
      </c>
      <c r="E33" s="40" t="n">
        <f aca="false">D33/267851*100000</f>
        <v>14.1869920216837</v>
      </c>
      <c r="F33" s="25" t="n">
        <v>4</v>
      </c>
      <c r="G33" s="40" t="n">
        <f aca="false">F33/267851*100000</f>
        <v>1.49336758122986</v>
      </c>
      <c r="H33" s="25" t="n">
        <v>11</v>
      </c>
      <c r="I33" s="40" t="n">
        <f aca="false">H33/267851*100000</f>
        <v>4.10676084838212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267851*100000</f>
        <v>0.373341895307466</v>
      </c>
      <c r="F34" s="25" t="n">
        <v>1</v>
      </c>
      <c r="G34" s="40" t="n">
        <f aca="false">F34/267851*100000</f>
        <v>0.373341895307466</v>
      </c>
      <c r="H34" s="25" t="n">
        <v>0</v>
      </c>
      <c r="I34" s="40" t="n">
        <f aca="false">H34/267851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862</v>
      </c>
      <c r="E35" s="40" t="n">
        <f aca="false">D35/267851*100000</f>
        <v>695.162609062501</v>
      </c>
      <c r="F35" s="25" t="n">
        <v>711</v>
      </c>
      <c r="G35" s="40" t="n">
        <f aca="false">F35/267851*100000</f>
        <v>265.446087563608</v>
      </c>
      <c r="H35" s="25" t="n">
        <v>1018</v>
      </c>
      <c r="I35" s="40" t="n">
        <f aca="false">H35/267851*100000</f>
        <v>380.062049423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21</v>
      </c>
      <c r="E36" s="40" t="n">
        <f aca="false">D36/267851*100000</f>
        <v>7.84017980145678</v>
      </c>
      <c r="F36" s="25" t="n">
        <v>1</v>
      </c>
      <c r="G36" s="40" t="n">
        <f aca="false">F36/267851*100000</f>
        <v>0.373341895307466</v>
      </c>
      <c r="H36" s="25" t="n">
        <v>21</v>
      </c>
      <c r="I36" s="40" t="n">
        <f aca="false">H36/267851*100000</f>
        <v>7.84017980145678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8</v>
      </c>
      <c r="E37" s="40" t="n">
        <f aca="false">D37/267851*100000</f>
        <v>2.98673516245973</v>
      </c>
      <c r="F37" s="25" t="n">
        <v>0</v>
      </c>
      <c r="G37" s="40" t="n">
        <f aca="false">F37/267851*100000</f>
        <v>0</v>
      </c>
      <c r="H37" s="25" t="n">
        <v>3</v>
      </c>
      <c r="I37" s="40" t="n">
        <f aca="false">H37/267851*100000</f>
        <v>1.1200256859224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267851*100000</f>
        <v>1.1200256859224</v>
      </c>
      <c r="F38" s="25" t="n">
        <v>0</v>
      </c>
      <c r="G38" s="40" t="n">
        <f aca="false">F38/267851*100000</f>
        <v>0</v>
      </c>
      <c r="H38" s="25" t="n">
        <v>3</v>
      </c>
      <c r="I38" s="40" t="n">
        <f aca="false">H38/267851*100000</f>
        <v>1.1200256859224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267851*100000</f>
        <v>0.373341895307466</v>
      </c>
      <c r="F39" s="25" t="n">
        <v>0</v>
      </c>
      <c r="G39" s="40" t="n">
        <f aca="false">F39/267851*100000</f>
        <v>0</v>
      </c>
      <c r="H39" s="25" t="n">
        <v>1</v>
      </c>
      <c r="I39" s="40" t="n">
        <f aca="false">H39/267851*100000</f>
        <v>0.37334189530746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3</v>
      </c>
      <c r="E40" s="40" t="n">
        <f aca="false">D40/267851*100000</f>
        <v>8.58686359207171</v>
      </c>
      <c r="F40" s="25" t="n">
        <v>1</v>
      </c>
      <c r="G40" s="40" t="n">
        <f aca="false">F40/267851*100000</f>
        <v>0.373341895307466</v>
      </c>
      <c r="H40" s="25" t="n">
        <v>20</v>
      </c>
      <c r="I40" s="40" t="n">
        <f aca="false">H40/267851*100000</f>
        <v>7.46683790614932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3641</v>
      </c>
      <c r="E41" s="40" t="n">
        <f aca="false">D41/267851*100000</f>
        <v>1359.33784081448</v>
      </c>
      <c r="F41" s="17" t="n">
        <v>435</v>
      </c>
      <c r="G41" s="40" t="n">
        <f aca="false">F41/267851*100000</f>
        <v>162.403724458748</v>
      </c>
      <c r="H41" s="17" t="n">
        <v>1508</v>
      </c>
      <c r="I41" s="40" t="n">
        <f aca="false">H41/267851*100000</f>
        <v>562.999578123658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635</v>
      </c>
      <c r="E42" s="40" t="n">
        <f aca="false">D42/267851*100000</f>
        <v>237.072103520241</v>
      </c>
      <c r="F42" s="25" t="n">
        <v>124</v>
      </c>
      <c r="G42" s="40" t="n">
        <f aca="false">F42/267851*100000</f>
        <v>46.2943950181258</v>
      </c>
      <c r="H42" s="25" t="n">
        <v>477</v>
      </c>
      <c r="I42" s="40" t="n">
        <f aca="false">H42/267851*100000</f>
        <v>178.084084061661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7457</v>
      </c>
      <c r="E43" s="40" t="n">
        <f aca="false">D43/267851*100000</f>
        <v>6517.42946638243</v>
      </c>
      <c r="F43" s="17" t="n">
        <v>6319</v>
      </c>
      <c r="G43" s="40" t="n">
        <f aca="false">F43/267851*100000</f>
        <v>2359.14743644788</v>
      </c>
      <c r="H43" s="17" t="n">
        <v>7164</v>
      </c>
      <c r="I43" s="40" t="n">
        <f aca="false">H43/267851*100000</f>
        <v>2674.62133798268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133</v>
      </c>
      <c r="E44" s="40" t="n">
        <f aca="false">D44/267851*100000</f>
        <v>49.654472075893</v>
      </c>
      <c r="F44" s="25" t="n">
        <v>133</v>
      </c>
      <c r="G44" s="40" t="n">
        <f aca="false">F44/267851*100000</f>
        <v>49.654472075893</v>
      </c>
      <c r="H44" s="25" t="n">
        <v>118</v>
      </c>
      <c r="I44" s="40" t="n">
        <f aca="false">H44/267851*100000</f>
        <v>44.054343646281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40" t="n">
        <f aca="false">D45/267851*100000</f>
        <v>1.49336758122986</v>
      </c>
      <c r="F45" s="25" t="n">
        <v>4</v>
      </c>
      <c r="G45" s="40" t="n">
        <f aca="false">F45/267851*100000</f>
        <v>1.49336758122986</v>
      </c>
      <c r="H45" s="25" t="n">
        <v>2</v>
      </c>
      <c r="I45" s="40" t="n">
        <f aca="false">H45/267851*100000</f>
        <v>0.746683790614931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9</v>
      </c>
      <c r="E46" s="40" t="n">
        <f aca="false">D46/267851*100000</f>
        <v>7.09349601084185</v>
      </c>
      <c r="F46" s="25" t="n">
        <v>19</v>
      </c>
      <c r="G46" s="40" t="n">
        <f aca="false">F46/267851*100000</f>
        <v>7.09349601084185</v>
      </c>
      <c r="H46" s="25" t="n">
        <v>17</v>
      </c>
      <c r="I46" s="40" t="n">
        <f aca="false">H46/267851*100000</f>
        <v>6.34681222022692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15</v>
      </c>
      <c r="E47" s="40" t="n">
        <f aca="false">D47/267851*100000</f>
        <v>5.60012842961199</v>
      </c>
      <c r="F47" s="25" t="n">
        <v>2</v>
      </c>
      <c r="G47" s="40" t="n">
        <f aca="false">F47/267851*100000</f>
        <v>0.746683790614931</v>
      </c>
      <c r="H47" s="25" t="n">
        <v>14</v>
      </c>
      <c r="I47" s="40" t="n">
        <f aca="false">H47/267851*100000</f>
        <v>5.22678653430452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353</v>
      </c>
      <c r="E48" s="40" t="n">
        <f aca="false">D48/267851*100000</f>
        <v>131.789689043535</v>
      </c>
      <c r="F48" s="25" t="n">
        <v>165</v>
      </c>
      <c r="G48" s="40" t="n">
        <f aca="false">F48/267851*100000</f>
        <v>61.6014127257318</v>
      </c>
      <c r="H48" s="25" t="n">
        <v>123</v>
      </c>
      <c r="I48" s="40" t="n">
        <f aca="false">H48/267851*100000</f>
        <v>45.9210531228183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87</v>
      </c>
      <c r="E49" s="40" t="n">
        <f aca="false">D49/267851*100000</f>
        <v>32.4807448917495</v>
      </c>
      <c r="F49" s="25" t="n">
        <v>9</v>
      </c>
      <c r="G49" s="40" t="n">
        <f aca="false">F49/267851*100000</f>
        <v>3.36007705776719</v>
      </c>
      <c r="H49" s="25" t="n">
        <v>68</v>
      </c>
      <c r="I49" s="40" t="n">
        <f aca="false">H49/267851*100000</f>
        <v>25.3872488809077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9</v>
      </c>
      <c r="E50" s="40" t="n">
        <f aca="false">D50/267851*100000</f>
        <v>7.09349601084185</v>
      </c>
      <c r="F50" s="25" t="n">
        <v>2</v>
      </c>
      <c r="G50" s="40" t="n">
        <f aca="false">F50/267851*100000</f>
        <v>0.746683790614931</v>
      </c>
      <c r="H50" s="25" t="n">
        <v>13</v>
      </c>
      <c r="I50" s="40" t="n">
        <f aca="false">H50/267851*100000</f>
        <v>4.85344463899705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</v>
      </c>
      <c r="E51" s="40" t="n">
        <f aca="false">D51/267851*100000</f>
        <v>1.49336758122986</v>
      </c>
      <c r="F51" s="25" t="n">
        <v>0</v>
      </c>
      <c r="G51" s="40" t="n">
        <f aca="false">F51/267851*100000</f>
        <v>0</v>
      </c>
      <c r="H51" s="25" t="n">
        <v>2</v>
      </c>
      <c r="I51" s="40" t="n">
        <f aca="false">H51/267851*100000</f>
        <v>0.746683790614931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2</v>
      </c>
      <c r="E52" s="40" t="n">
        <f aca="false">D52/267851*100000</f>
        <v>0.746683790614931</v>
      </c>
      <c r="F52" s="25" t="n">
        <v>0</v>
      </c>
      <c r="G52" s="40" t="n">
        <f aca="false">F52/267851*100000</f>
        <v>0</v>
      </c>
      <c r="H52" s="25" t="n">
        <v>1</v>
      </c>
      <c r="I52" s="40" t="n">
        <f aca="false">H52/267851*100000</f>
        <v>0.373341895307466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1273</v>
      </c>
      <c r="E53" s="40" t="n">
        <f aca="false">D53/267851*100000</f>
        <v>475.264232726404</v>
      </c>
      <c r="F53" s="25" t="n">
        <v>147</v>
      </c>
      <c r="G53" s="40" t="n">
        <f aca="false">F53/267851*100000</f>
        <v>54.8812586101975</v>
      </c>
      <c r="H53" s="25" t="n">
        <v>928</v>
      </c>
      <c r="I53" s="40" t="n">
        <f aca="false">H53/267851*100000</f>
        <v>346.461278845328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1093</v>
      </c>
      <c r="E54" s="40" t="n">
        <f aca="false">D54/267851*100000</f>
        <v>408.06269157106</v>
      </c>
      <c r="F54" s="25" t="n">
        <v>98</v>
      </c>
      <c r="G54" s="40" t="n">
        <f aca="false">F54/267851*100000</f>
        <v>36.5875057401316</v>
      </c>
      <c r="H54" s="25" t="n">
        <v>874</v>
      </c>
      <c r="I54" s="40" t="n">
        <f aca="false">H54/267851*100000</f>
        <v>326.300816498725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5</v>
      </c>
      <c r="E55" s="40" t="n">
        <f aca="false">D55/267851*100000</f>
        <v>1.86670947653733</v>
      </c>
      <c r="F55" s="25" t="n">
        <v>1</v>
      </c>
      <c r="G55" s="40" t="n">
        <f aca="false">F55/267851*100000</f>
        <v>0.373341895307466</v>
      </c>
      <c r="H55" s="25" t="n">
        <v>0</v>
      </c>
      <c r="I55" s="40" t="n">
        <f aca="false">H55/267851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158</v>
      </c>
      <c r="E56" s="40" t="n">
        <f aca="false">D56/267851*100000</f>
        <v>58.9880194585796</v>
      </c>
      <c r="F56" s="25" t="n">
        <v>61</v>
      </c>
      <c r="G56" s="40" t="n">
        <f aca="false">F56/267851*100000</f>
        <v>22.7738556137554</v>
      </c>
      <c r="H56" s="25" t="n">
        <v>80</v>
      </c>
      <c r="I56" s="40" t="n">
        <f aca="false">H56/267851*100000</f>
        <v>29.8673516245973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267851*100000</f>
        <v>0</v>
      </c>
      <c r="F57" s="25" t="n">
        <v>0</v>
      </c>
      <c r="G57" s="40" t="n">
        <f aca="false">F57/267851*100000</f>
        <v>0</v>
      </c>
      <c r="H57" s="25" t="n">
        <v>0</v>
      </c>
      <c r="I57" s="40" t="n">
        <f aca="false">H57/267851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48</v>
      </c>
      <c r="E58" s="40" t="n">
        <f aca="false">D58/267851*100000</f>
        <v>17.9204109747584</v>
      </c>
      <c r="F58" s="25" t="n">
        <v>7</v>
      </c>
      <c r="G58" s="40" t="n">
        <f aca="false">F58/267851*100000</f>
        <v>2.61339326715226</v>
      </c>
      <c r="H58" s="25" t="n">
        <v>33</v>
      </c>
      <c r="I58" s="40" t="n">
        <f aca="false">H58/267851*100000</f>
        <v>12.3202825451464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5</v>
      </c>
      <c r="E59" s="40" t="n">
        <f aca="false">D59/267851*100000</f>
        <v>1.86670947653733</v>
      </c>
      <c r="F59" s="25" t="n">
        <v>0</v>
      </c>
      <c r="G59" s="40" t="n">
        <f aca="false">F59/267851*100000</f>
        <v>0</v>
      </c>
      <c r="H59" s="25" t="n">
        <v>5</v>
      </c>
      <c r="I59" s="40" t="n">
        <f aca="false">H59/267851*100000</f>
        <v>1.86670947653733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22</v>
      </c>
      <c r="E60" s="40" t="n">
        <f aca="false">D60/267851*100000</f>
        <v>8.21352169676425</v>
      </c>
      <c r="F60" s="25" t="n">
        <v>1</v>
      </c>
      <c r="G60" s="40" t="n">
        <f aca="false">F60/267851*100000</f>
        <v>0.373341895307466</v>
      </c>
      <c r="H60" s="25" t="n">
        <v>15</v>
      </c>
      <c r="I60" s="40" t="n">
        <f aca="false">H60/267851*100000</f>
        <v>5.60012842961199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239</v>
      </c>
      <c r="E61" s="40" t="n">
        <f aca="false">D61/267851*100000</f>
        <v>462.57060828595</v>
      </c>
      <c r="F61" s="25" t="n">
        <v>84</v>
      </c>
      <c r="G61" s="40" t="n">
        <f aca="false">F61/267851*100000</f>
        <v>31.3607192058271</v>
      </c>
      <c r="H61" s="25" t="n">
        <v>1111</v>
      </c>
      <c r="I61" s="40" t="n">
        <f aca="false">H61/267851*100000</f>
        <v>414.782845686594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144</v>
      </c>
      <c r="E62" s="40" t="n">
        <f aca="false">D62/267851*100000</f>
        <v>427.103128231741</v>
      </c>
      <c r="F62" s="25" t="n">
        <v>71</v>
      </c>
      <c r="G62" s="40" t="n">
        <f aca="false">F62/267851*100000</f>
        <v>26.5072745668301</v>
      </c>
      <c r="H62" s="25" t="n">
        <v>1054</v>
      </c>
      <c r="I62" s="40" t="n">
        <f aca="false">H62/267851*100000</f>
        <v>393.502357654069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5973</v>
      </c>
      <c r="E63" s="40" t="n">
        <f aca="false">D63/267851*100000</f>
        <v>2229.97114067149</v>
      </c>
      <c r="F63" s="25" t="n">
        <v>2730</v>
      </c>
      <c r="G63" s="40" t="n">
        <f aca="false">F63/267851*100000</f>
        <v>1019.22337418938</v>
      </c>
      <c r="H63" s="25" t="n">
        <v>1724</v>
      </c>
      <c r="I63" s="40" t="n">
        <f aca="false">H63/267851*100000</f>
        <v>643.641427510071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14</v>
      </c>
      <c r="E64" s="40" t="n">
        <f aca="false">D64/267851*100000</f>
        <v>5.22678653430452</v>
      </c>
      <c r="F64" s="25" t="n">
        <v>3</v>
      </c>
      <c r="G64" s="40" t="n">
        <f aca="false">F64/267851*100000</f>
        <v>1.1200256859224</v>
      </c>
      <c r="H64" s="25" t="n">
        <v>6</v>
      </c>
      <c r="I64" s="40" t="n">
        <f aca="false">H64/267851*100000</f>
        <v>2.24005137184479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36581</v>
      </c>
      <c r="E65" s="57" t="n">
        <f aca="false">D65/267851*100000</f>
        <v>13657.2198722424</v>
      </c>
      <c r="F65" s="17" t="n">
        <v>15147</v>
      </c>
      <c r="G65" s="57" t="n">
        <f aca="false">F65/267851*100000</f>
        <v>5655.00968822218</v>
      </c>
      <c r="H65" s="17" t="n">
        <v>10729</v>
      </c>
      <c r="I65" s="57" t="n">
        <f aca="false">H65/267851*100000</f>
        <v>4005.5851947538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6426</v>
      </c>
      <c r="E66" s="40" t="n">
        <f aca="false">D66/267851*100000</f>
        <v>2399.09501924578</v>
      </c>
      <c r="F66" s="25" t="n">
        <v>6426</v>
      </c>
      <c r="G66" s="40" t="n">
        <f aca="false">F66/267851*100000</f>
        <v>2399.09501924578</v>
      </c>
      <c r="H66" s="25" t="n">
        <v>33</v>
      </c>
      <c r="I66" s="40" t="n">
        <f aca="false">H66/267851*100000</f>
        <v>12.3202825451464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101</v>
      </c>
      <c r="E67" s="40" t="n">
        <f aca="false">D67/267851*100000</f>
        <v>37.707531426054</v>
      </c>
      <c r="F67" s="25" t="n">
        <v>73</v>
      </c>
      <c r="G67" s="40" t="n">
        <f aca="false">F67/267851*100000</f>
        <v>27.253958357445</v>
      </c>
      <c r="H67" s="25" t="n">
        <v>15</v>
      </c>
      <c r="I67" s="40" t="n">
        <f aca="false">H67/267851*100000</f>
        <v>5.60012842961199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2</v>
      </c>
      <c r="E68" s="40" t="n">
        <f aca="false">D68/267851*100000</f>
        <v>0.746683790614931</v>
      </c>
      <c r="F68" s="25" t="n">
        <v>2</v>
      </c>
      <c r="G68" s="40" t="n">
        <f aca="false">F68/267851*100000</f>
        <v>0.746683790614931</v>
      </c>
      <c r="H68" s="25" t="n">
        <v>1</v>
      </c>
      <c r="I68" s="40" t="n">
        <f aca="false">H68/267851*100000</f>
        <v>0.373341895307466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101</v>
      </c>
      <c r="E69" s="40" t="n">
        <f aca="false">D69/267851*100000</f>
        <v>37.707531426054</v>
      </c>
      <c r="F69" s="25" t="n">
        <v>13</v>
      </c>
      <c r="G69" s="40" t="n">
        <f aca="false">F69/267851*100000</f>
        <v>4.85344463899705</v>
      </c>
      <c r="H69" s="25" t="n">
        <v>66</v>
      </c>
      <c r="I69" s="40" t="n">
        <f aca="false">H69/267851*100000</f>
        <v>24.6405650902927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12</v>
      </c>
      <c r="E70" s="40" t="n">
        <f aca="false">D70/267851*100000</f>
        <v>4.48010274368959</v>
      </c>
      <c r="F70" s="25" t="n">
        <v>2</v>
      </c>
      <c r="G70" s="40" t="n">
        <f aca="false">F70/267851*100000</f>
        <v>0.746683790614931</v>
      </c>
      <c r="H70" s="25" t="n">
        <v>8</v>
      </c>
      <c r="I70" s="40" t="n">
        <f aca="false">H70/267851*100000</f>
        <v>2.98673516245973</v>
      </c>
    </row>
    <row r="71" customFormat="false" ht="15" hidden="false" customHeight="true" outlineLevel="0" collapsed="false">
      <c r="A71" s="22" t="s">
        <v>731</v>
      </c>
      <c r="B71" s="27" t="s">
        <v>237</v>
      </c>
      <c r="C71" s="28" t="s">
        <v>732</v>
      </c>
      <c r="D71" s="25" t="n">
        <v>44</v>
      </c>
      <c r="E71" s="40" t="n">
        <f aca="false">D71/267851*100000</f>
        <v>16.4270433935285</v>
      </c>
      <c r="F71" s="25" t="n">
        <v>16</v>
      </c>
      <c r="G71" s="40" t="n">
        <f aca="false">F71/267851*100000</f>
        <v>5.97347032491945</v>
      </c>
      <c r="H71" s="25" t="n">
        <v>7</v>
      </c>
      <c r="I71" s="40" t="n">
        <f aca="false">H71/267851*100000</f>
        <v>2.61339326715226</v>
      </c>
    </row>
    <row r="72" customFormat="false" ht="15" hidden="false" customHeight="true" outlineLevel="0" collapsed="false">
      <c r="A72" s="22" t="s">
        <v>221</v>
      </c>
      <c r="B72" s="27" t="s">
        <v>720</v>
      </c>
      <c r="C72" s="28" t="s">
        <v>223</v>
      </c>
      <c r="D72" s="25" t="n">
        <v>20</v>
      </c>
      <c r="E72" s="40" t="n">
        <f aca="false">D72/267851*100000</f>
        <v>7.46683790614932</v>
      </c>
      <c r="F72" s="25" t="n">
        <v>5</v>
      </c>
      <c r="G72" s="40" t="n">
        <f aca="false">F72/267851*100000</f>
        <v>1.86670947653733</v>
      </c>
      <c r="H72" s="25" t="n">
        <v>14</v>
      </c>
      <c r="I72" s="40" t="n">
        <f aca="false">H72/267851*100000</f>
        <v>5.22678653430452</v>
      </c>
    </row>
    <row r="73" customFormat="false" ht="15" hidden="false" customHeight="true" outlineLevel="0" collapsed="false">
      <c r="A73" s="22" t="s">
        <v>224</v>
      </c>
      <c r="B73" s="27" t="s">
        <v>721</v>
      </c>
      <c r="C73" s="28" t="s">
        <v>226</v>
      </c>
      <c r="D73" s="25" t="n">
        <v>502</v>
      </c>
      <c r="E73" s="40" t="n">
        <f aca="false">D73/267851*100000</f>
        <v>187.417631444348</v>
      </c>
      <c r="F73" s="25" t="n">
        <v>61</v>
      </c>
      <c r="G73" s="40" t="n">
        <f aca="false">F73/267851*100000</f>
        <v>22.7738556137554</v>
      </c>
      <c r="H73" s="25" t="n">
        <v>376</v>
      </c>
      <c r="I73" s="40" t="n">
        <f aca="false">H73/267851*100000</f>
        <v>140.376552635607</v>
      </c>
    </row>
    <row r="74" customFormat="false" ht="21" hidden="false" customHeight="true" outlineLevel="0" collapsed="false">
      <c r="A74" s="22" t="s">
        <v>227</v>
      </c>
      <c r="B74" s="27" t="s">
        <v>663</v>
      </c>
      <c r="C74" s="24" t="s">
        <v>229</v>
      </c>
      <c r="D74" s="25" t="n">
        <v>24973</v>
      </c>
      <c r="E74" s="40" t="n">
        <f aca="false">D74/267851*100000</f>
        <v>9323.46715151334</v>
      </c>
      <c r="F74" s="25" t="n">
        <v>6169</v>
      </c>
      <c r="G74" s="40" t="n">
        <f aca="false">F74/267851*100000</f>
        <v>2303.14615215176</v>
      </c>
      <c r="H74" s="25" t="n">
        <v>9682</v>
      </c>
      <c r="I74" s="40" t="n">
        <f aca="false">H74/267851*100000</f>
        <v>3614.69623036688</v>
      </c>
    </row>
    <row r="75" customFormat="false" ht="15" hidden="false" customHeight="true" outlineLevel="0" collapsed="false">
      <c r="A75" s="29" t="s">
        <v>230</v>
      </c>
      <c r="B75" s="23" t="s">
        <v>722</v>
      </c>
      <c r="C75" s="24" t="s">
        <v>232</v>
      </c>
      <c r="D75" s="25" t="n">
        <v>11944</v>
      </c>
      <c r="E75" s="40" t="n">
        <f aca="false">D75/267851*100000</f>
        <v>4459.19559755237</v>
      </c>
      <c r="F75" s="25" t="n">
        <v>2316</v>
      </c>
      <c r="G75" s="40" t="n">
        <f aca="false">F75/267851*100000</f>
        <v>864.659829532091</v>
      </c>
      <c r="H75" s="25" t="n">
        <v>5090</v>
      </c>
      <c r="I75" s="40" t="n">
        <f aca="false">H75/267851*100000</f>
        <v>1900.310247115</v>
      </c>
    </row>
    <row r="76" customFormat="false" ht="15" hidden="false" customHeight="true" outlineLevel="0" collapsed="false">
      <c r="A76" s="29" t="s">
        <v>233</v>
      </c>
      <c r="B76" s="27" t="s">
        <v>723</v>
      </c>
      <c r="C76" s="28" t="s">
        <v>235</v>
      </c>
      <c r="D76" s="25" t="n">
        <v>3208</v>
      </c>
      <c r="E76" s="40" t="n">
        <f aca="false">D76/267851*100000</f>
        <v>1197.68080014635</v>
      </c>
      <c r="F76" s="25" t="n">
        <v>544</v>
      </c>
      <c r="G76" s="40" t="n">
        <f aca="false">F76/267851*100000</f>
        <v>203.097991047261</v>
      </c>
      <c r="H76" s="25" t="n">
        <v>1418</v>
      </c>
      <c r="I76" s="40" t="n">
        <f aca="false">H76/267851*100000</f>
        <v>529.398807545986</v>
      </c>
    </row>
    <row r="77" customFormat="false" ht="15" hidden="false" customHeight="true" outlineLevel="0" collapsed="false">
      <c r="A77" s="22" t="s">
        <v>236</v>
      </c>
      <c r="B77" s="27" t="s">
        <v>724</v>
      </c>
      <c r="C77" s="28" t="s">
        <v>238</v>
      </c>
      <c r="D77" s="25" t="n">
        <v>142</v>
      </c>
      <c r="E77" s="40" t="n">
        <f aca="false">D77/267851*100000</f>
        <v>53.0145491336601</v>
      </c>
      <c r="F77" s="25" t="n">
        <v>11</v>
      </c>
      <c r="G77" s="40" t="n">
        <f aca="false">F77/267851*100000</f>
        <v>4.10676084838212</v>
      </c>
      <c r="H77" s="25" t="n">
        <v>73</v>
      </c>
      <c r="I77" s="40" t="n">
        <f aca="false">H77/267851*100000</f>
        <v>27.253958357445</v>
      </c>
    </row>
    <row r="78" customFormat="false" ht="15" hidden="false" customHeight="true" outlineLevel="0" collapsed="false">
      <c r="A78" s="29" t="s">
        <v>239</v>
      </c>
      <c r="B78" s="23" t="s">
        <v>725</v>
      </c>
      <c r="C78" s="24" t="s">
        <v>241</v>
      </c>
      <c r="D78" s="25" t="n">
        <v>12</v>
      </c>
      <c r="E78" s="40" t="n">
        <f aca="false">D78/267851*100000</f>
        <v>4.48010274368959</v>
      </c>
      <c r="F78" s="25" t="n">
        <v>0</v>
      </c>
      <c r="G78" s="40" t="n">
        <f aca="false">F78/267851*100000</f>
        <v>0</v>
      </c>
      <c r="H78" s="25" t="n">
        <v>11</v>
      </c>
      <c r="I78" s="40" t="n">
        <f aca="false">H78/267851*100000</f>
        <v>4.10676084838212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12630</v>
      </c>
      <c r="E79" s="57" t="n">
        <f aca="false">D79/267851*100000</f>
        <v>4715.30813773329</v>
      </c>
      <c r="F79" s="17" t="n">
        <v>10964</v>
      </c>
      <c r="G79" s="57" t="n">
        <f aca="false">F79/267851*100000</f>
        <v>4093.32054015105</v>
      </c>
      <c r="H79" s="17" t="n">
        <v>1068</v>
      </c>
      <c r="I79" s="57" t="n">
        <f aca="false">H79/267851*100000</f>
        <v>398.729144188373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4488</v>
      </c>
      <c r="E80" s="40" t="n">
        <f aca="false">D80/267851*100000</f>
        <v>1675.55842613991</v>
      </c>
      <c r="F80" s="25" t="n">
        <v>4151</v>
      </c>
      <c r="G80" s="40" t="n">
        <f aca="false">F80/267851*100000</f>
        <v>1549.74220742129</v>
      </c>
      <c r="H80" s="25" t="n">
        <v>89</v>
      </c>
      <c r="I80" s="40" t="n">
        <f aca="false">H80/267851*100000</f>
        <v>33.2274286823645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7097</v>
      </c>
      <c r="E81" s="40" t="n">
        <f aca="false">D81/267851*100000</f>
        <v>2649.60743099708</v>
      </c>
      <c r="F81" s="25" t="n">
        <v>6570</v>
      </c>
      <c r="G81" s="40" t="n">
        <f aca="false">F81/267851*100000</f>
        <v>2452.85625217005</v>
      </c>
      <c r="H81" s="25" t="n">
        <v>421</v>
      </c>
      <c r="I81" s="40" t="n">
        <f aca="false">H81/267851*100000</f>
        <v>157.176937924443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4786</v>
      </c>
      <c r="E82" s="40" t="n">
        <f aca="false">D82/267851*100000</f>
        <v>1786.81431094153</v>
      </c>
      <c r="F82" s="25" t="n">
        <v>4786</v>
      </c>
      <c r="G82" s="40" t="n">
        <f aca="false">F82/267851*100000</f>
        <v>1786.81431094153</v>
      </c>
      <c r="H82" s="25" t="n">
        <v>73</v>
      </c>
      <c r="I82" s="40" t="n">
        <f aca="false">H82/267851*100000</f>
        <v>27.253958357445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495</v>
      </c>
      <c r="E83" s="40" t="n">
        <f aca="false">D83/267851*100000</f>
        <v>184.804238177196</v>
      </c>
      <c r="F83" s="25" t="n">
        <v>128</v>
      </c>
      <c r="G83" s="40" t="n">
        <f aca="false">F83/267851*100000</f>
        <v>47.7877625993556</v>
      </c>
      <c r="H83" s="25" t="n">
        <v>226</v>
      </c>
      <c r="I83" s="40" t="n">
        <f aca="false">H83/267851*100000</f>
        <v>84.3752683394873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1064</v>
      </c>
      <c r="E84" s="40" t="n">
        <f aca="false">D84/267851*100000</f>
        <v>397.235776607144</v>
      </c>
      <c r="F84" s="25" t="n">
        <v>1021</v>
      </c>
      <c r="G84" s="40" t="n">
        <f aca="false">F84/267851*100000</f>
        <v>381.182075108923</v>
      </c>
      <c r="H84" s="25" t="n">
        <v>10</v>
      </c>
      <c r="I84" s="40" t="n">
        <f aca="false">H84/267851*100000</f>
        <v>3.73341895307466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17</v>
      </c>
      <c r="E85" s="40" t="n">
        <f aca="false">D85/267851*100000</f>
        <v>6.34681222022692</v>
      </c>
      <c r="F85" s="25" t="n">
        <v>8</v>
      </c>
      <c r="G85" s="40" t="n">
        <f aca="false">F85/267851*100000</f>
        <v>2.98673516245973</v>
      </c>
      <c r="H85" s="25" t="n">
        <v>9</v>
      </c>
      <c r="I85" s="40" t="n">
        <f aca="false">H85/267851*100000</f>
        <v>3.36007705776719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152</v>
      </c>
      <c r="E86" s="40" t="n">
        <f aca="false">D86/267851*100000</f>
        <v>56.7479680867348</v>
      </c>
      <c r="F86" s="25" t="n">
        <v>55</v>
      </c>
      <c r="G86" s="40" t="n">
        <f aca="false">F86/267851*100000</f>
        <v>20.5338042419106</v>
      </c>
      <c r="H86" s="25" t="n">
        <v>62</v>
      </c>
      <c r="I86" s="40" t="n">
        <f aca="false">H86/267851*100000</f>
        <v>23.1471975090629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267851*100000</f>
        <v>0.746683790614931</v>
      </c>
      <c r="F87" s="25" t="n">
        <v>1</v>
      </c>
      <c r="G87" s="40" t="n">
        <f aca="false">F87/267851*100000</f>
        <v>0.373341895307466</v>
      </c>
      <c r="H87" s="25" t="n">
        <v>0</v>
      </c>
      <c r="I87" s="40" t="n">
        <f aca="false">H87/267851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267851*100000</f>
        <v>0.373341895307466</v>
      </c>
      <c r="F88" s="25" t="n">
        <v>0</v>
      </c>
      <c r="G88" s="40" t="n">
        <f aca="false">F88/267851*100000</f>
        <v>0</v>
      </c>
      <c r="H88" s="25" t="n">
        <v>0</v>
      </c>
      <c r="I88" s="40" t="n">
        <f aca="false">H88/267851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267851*100000</f>
        <v>0</v>
      </c>
      <c r="F89" s="25" t="n">
        <v>0</v>
      </c>
      <c r="G89" s="40" t="n">
        <f aca="false">F89/267851*100000</f>
        <v>0</v>
      </c>
      <c r="H89" s="25" t="n">
        <v>0</v>
      </c>
      <c r="I89" s="40" t="n">
        <f aca="false">H89/267851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668</v>
      </c>
      <c r="E90" s="40" t="n">
        <f aca="false">D90/267851*100000</f>
        <v>249.392386065387</v>
      </c>
      <c r="F90" s="25" t="n">
        <v>105</v>
      </c>
      <c r="G90" s="40" t="n">
        <f aca="false">F90/267851*100000</f>
        <v>39.2008990072839</v>
      </c>
      <c r="H90" s="25" t="n">
        <v>477</v>
      </c>
      <c r="I90" s="40" t="n">
        <f aca="false">H90/267851*100000</f>
        <v>178.084084061661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75</v>
      </c>
      <c r="E91" s="40" t="n">
        <f aca="false">D91/267851*100000</f>
        <v>28.0006421480599</v>
      </c>
      <c r="F91" s="25" t="n">
        <v>16</v>
      </c>
      <c r="G91" s="40" t="n">
        <f aca="false">F91/267851*100000</f>
        <v>5.97347032491945</v>
      </c>
      <c r="H91" s="25" t="n">
        <v>54</v>
      </c>
      <c r="I91" s="40" t="n">
        <f aca="false">H91/267851*100000</f>
        <v>20.1604623466032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551</v>
      </c>
      <c r="E92" s="40" t="n">
        <f aca="false">D92/267851*100000</f>
        <v>205.711384314414</v>
      </c>
      <c r="F92" s="25" t="n">
        <v>69</v>
      </c>
      <c r="G92" s="40" t="n">
        <f aca="false">F92/267851*100000</f>
        <v>25.7605907762151</v>
      </c>
      <c r="H92" s="25" t="n">
        <v>374</v>
      </c>
      <c r="I92" s="40" t="n">
        <f aca="false">H92/267851*100000</f>
        <v>139.629868844992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4634</v>
      </c>
      <c r="E93" s="57" t="n">
        <f aca="false">D93/267851*100000</f>
        <v>1730.0663428548</v>
      </c>
      <c r="F93" s="17" t="n">
        <v>1708</v>
      </c>
      <c r="G93" s="57" t="n">
        <f aca="false">F93/267851*100000</f>
        <v>637.667957185151</v>
      </c>
      <c r="H93" s="17" t="n">
        <v>2511</v>
      </c>
      <c r="I93" s="57" t="n">
        <f aca="false">H93/267851*100000</f>
        <v>937.461499117047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3</v>
      </c>
      <c r="E94" s="40" t="n">
        <f aca="false">D94/267851*100000</f>
        <v>1.1200256859224</v>
      </c>
      <c r="F94" s="25" t="n">
        <v>3</v>
      </c>
      <c r="G94" s="40" t="n">
        <f aca="false">F94/267851*100000</f>
        <v>1.1200256859224</v>
      </c>
      <c r="H94" s="25" t="n">
        <v>-9</v>
      </c>
      <c r="I94" s="40" t="n">
        <f aca="false">H94/267851*100000</f>
        <v>-3.36007705776719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8</v>
      </c>
      <c r="E95" s="40" t="n">
        <f aca="false">D95/267851*100000</f>
        <v>2.98673516245973</v>
      </c>
      <c r="F95" s="25" t="n">
        <v>0</v>
      </c>
      <c r="G95" s="40" t="n">
        <f aca="false">F95/267851*100000</f>
        <v>0</v>
      </c>
      <c r="H95" s="25" t="n">
        <v>7</v>
      </c>
      <c r="I95" s="40" t="n">
        <f aca="false">H95/267851*100000</f>
        <v>2.61339326715226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180</v>
      </c>
      <c r="E96" s="40" t="n">
        <f aca="false">D96/267851*100000</f>
        <v>67.2015411553438</v>
      </c>
      <c r="F96" s="25" t="n">
        <v>64</v>
      </c>
      <c r="G96" s="40" t="n">
        <f aca="false">F96/267851*100000</f>
        <v>23.8938812996778</v>
      </c>
      <c r="H96" s="25" t="n">
        <v>116</v>
      </c>
      <c r="I96" s="40" t="n">
        <f aca="false">H96/267851*100000</f>
        <v>43.307659855666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147</v>
      </c>
      <c r="E97" s="40" t="n">
        <f aca="false">D97/267851*100000</f>
        <v>54.8812586101975</v>
      </c>
      <c r="F97" s="25" t="n">
        <v>53</v>
      </c>
      <c r="G97" s="40" t="n">
        <f aca="false">F97/267851*100000</f>
        <v>19.7871204512957</v>
      </c>
      <c r="H97" s="25" t="n">
        <v>104</v>
      </c>
      <c r="I97" s="40" t="n">
        <f aca="false">H97/267851*100000</f>
        <v>38.8275571119764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33</v>
      </c>
      <c r="E98" s="40" t="n">
        <f aca="false">D98/267851*100000</f>
        <v>12.3202825451464</v>
      </c>
      <c r="F98" s="25" t="n">
        <v>11</v>
      </c>
      <c r="G98" s="40" t="n">
        <f aca="false">F98/267851*100000</f>
        <v>4.10676084838212</v>
      </c>
      <c r="H98" s="25" t="n">
        <v>12</v>
      </c>
      <c r="I98" s="40" t="n">
        <f aca="false">H98/267851*100000</f>
        <v>4.48010274368959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267851*100000</f>
        <v>0</v>
      </c>
      <c r="F99" s="25" t="n">
        <v>0</v>
      </c>
      <c r="G99" s="40" t="n">
        <f aca="false">F99/267851*100000</f>
        <v>0</v>
      </c>
      <c r="H99" s="25" t="n">
        <v>0</v>
      </c>
      <c r="I99" s="40" t="n">
        <f aca="false">H99/267851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267851*100000</f>
        <v>0</v>
      </c>
      <c r="F100" s="25" t="n">
        <v>0</v>
      </c>
      <c r="G100" s="40" t="n">
        <f aca="false">F100/267851*100000</f>
        <v>0</v>
      </c>
      <c r="H100" s="25" t="n">
        <v>0</v>
      </c>
      <c r="I100" s="40" t="n">
        <f aca="false">H100/267851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9</v>
      </c>
      <c r="E101" s="40" t="n">
        <f aca="false">D101/267851*100000</f>
        <v>3.36007705776719</v>
      </c>
      <c r="F101" s="25" t="n">
        <v>8</v>
      </c>
      <c r="G101" s="40" t="n">
        <f aca="false">F101/267851*100000</f>
        <v>2.98673516245973</v>
      </c>
      <c r="H101" s="25" t="n">
        <v>8</v>
      </c>
      <c r="I101" s="40" t="n">
        <f aca="false">H101/267851*100000</f>
        <v>2.98673516245973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2814</v>
      </c>
      <c r="E102" s="40" t="n">
        <f aca="false">D102/267851*100000</f>
        <v>1050.58409339521</v>
      </c>
      <c r="F102" s="25" t="n">
        <v>914</v>
      </c>
      <c r="G102" s="40" t="n">
        <f aca="false">F102/267851*100000</f>
        <v>341.234492311024</v>
      </c>
      <c r="H102" s="25" t="n">
        <v>1739</v>
      </c>
      <c r="I102" s="40" t="n">
        <f aca="false">H102/267851*100000</f>
        <v>649.241555939683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10</v>
      </c>
      <c r="E103" s="40" t="n">
        <f aca="false">D103/267851*100000</f>
        <v>3.73341895307466</v>
      </c>
      <c r="F103" s="25" t="n">
        <v>10</v>
      </c>
      <c r="G103" s="40" t="n">
        <f aca="false">F103/267851*100000</f>
        <v>3.73341895307466</v>
      </c>
      <c r="H103" s="25" t="n">
        <v>6</v>
      </c>
      <c r="I103" s="40" t="n">
        <f aca="false">H103/267851*100000</f>
        <v>2.24005137184479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7</v>
      </c>
      <c r="E104" s="40" t="n">
        <f aca="false">D104/267851*100000</f>
        <v>2.61339326715226</v>
      </c>
      <c r="F104" s="25" t="n">
        <v>7</v>
      </c>
      <c r="G104" s="40" t="n">
        <f aca="false">F104/267851*100000</f>
        <v>2.61339326715226</v>
      </c>
      <c r="H104" s="25" t="n">
        <v>7</v>
      </c>
      <c r="I104" s="40" t="n">
        <f aca="false">H104/267851*100000</f>
        <v>2.61339326715226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841</v>
      </c>
      <c r="E105" s="40" t="n">
        <f aca="false">D105/267851*100000</f>
        <v>313.980533953579</v>
      </c>
      <c r="F105" s="25" t="n">
        <v>394</v>
      </c>
      <c r="G105" s="40" t="n">
        <f aca="false">F105/267851*100000</f>
        <v>147.096706751142</v>
      </c>
      <c r="H105" s="25" t="n">
        <v>504</v>
      </c>
      <c r="I105" s="40" t="n">
        <f aca="false">H105/267851*100000</f>
        <v>188.164315234963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7</v>
      </c>
      <c r="E106" s="40" t="n">
        <f aca="false">D106/267851*100000</f>
        <v>2.61339326715226</v>
      </c>
      <c r="F106" s="25" t="n">
        <v>2</v>
      </c>
      <c r="G106" s="40" t="n">
        <f aca="false">F106/267851*100000</f>
        <v>0.746683790614931</v>
      </c>
      <c r="H106" s="25" t="n">
        <v>3</v>
      </c>
      <c r="I106" s="40" t="n">
        <f aca="false">H106/267851*100000</f>
        <v>1.1200256859224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267851*100000</f>
        <v>0</v>
      </c>
      <c r="F107" s="25" t="n">
        <v>0</v>
      </c>
      <c r="G107" s="40" t="n">
        <f aca="false">F107/267851*100000</f>
        <v>0</v>
      </c>
      <c r="H107" s="25" t="n">
        <v>0</v>
      </c>
      <c r="I107" s="40" t="n">
        <f aca="false">H107/267851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267851*100000</f>
        <v>0.373341895307466</v>
      </c>
      <c r="F108" s="25" t="n">
        <v>1</v>
      </c>
      <c r="G108" s="40" t="n">
        <f aca="false">F108/267851*100000</f>
        <v>0.373341895307466</v>
      </c>
      <c r="H108" s="25" t="n">
        <v>0</v>
      </c>
      <c r="I108" s="40" t="n">
        <f aca="false">H108/267851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267851*100000</f>
        <v>0</v>
      </c>
      <c r="F109" s="25" t="n">
        <v>0</v>
      </c>
      <c r="G109" s="40" t="n">
        <f aca="false">F109/267851*100000</f>
        <v>0</v>
      </c>
      <c r="H109" s="25" t="n">
        <v>0</v>
      </c>
      <c r="I109" s="40" t="n">
        <f aca="false">H109/267851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267851*100000</f>
        <v>0</v>
      </c>
      <c r="F110" s="25" t="n">
        <v>0</v>
      </c>
      <c r="G110" s="40" t="n">
        <f aca="false">F110/267851*100000</f>
        <v>0</v>
      </c>
      <c r="H110" s="25" t="n">
        <v>0</v>
      </c>
      <c r="I110" s="40" t="n">
        <f aca="false">H110/267851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267851*100000</f>
        <v>0.373341895307466</v>
      </c>
      <c r="F111" s="25" t="n">
        <v>1</v>
      </c>
      <c r="G111" s="40" t="n">
        <f aca="false">F111/267851*100000</f>
        <v>0.373341895307466</v>
      </c>
      <c r="H111" s="25" t="n">
        <v>1</v>
      </c>
      <c r="I111" s="40" t="n">
        <f aca="false">H111/267851*100000</f>
        <v>0.373341895307466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5</v>
      </c>
      <c r="E112" s="40" t="n">
        <f aca="false">D112/267851*100000</f>
        <v>1.86670947653733</v>
      </c>
      <c r="F112" s="25" t="n">
        <v>0</v>
      </c>
      <c r="G112" s="40" t="n">
        <f aca="false">F112/267851*100000</f>
        <v>0</v>
      </c>
      <c r="H112" s="25" t="n">
        <v>2</v>
      </c>
      <c r="I112" s="40" t="n">
        <f aca="false">H112/267851*100000</f>
        <v>0.746683790614931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530</v>
      </c>
      <c r="E113" s="40" t="n">
        <f aca="false">D113/267851*100000</f>
        <v>197.871204512957</v>
      </c>
      <c r="F113" s="25" t="n">
        <v>318</v>
      </c>
      <c r="G113" s="40" t="n">
        <f aca="false">F113/267851*100000</f>
        <v>118.722722707774</v>
      </c>
      <c r="H113" s="25" t="n">
        <v>140</v>
      </c>
      <c r="I113" s="40" t="n">
        <f aca="false">H113/267851*100000</f>
        <v>52.2678653430452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5</v>
      </c>
      <c r="E114" s="40" t="n">
        <f aca="false">D114/267851*100000</f>
        <v>1.86670947653733</v>
      </c>
      <c r="F114" s="25" t="n">
        <v>2</v>
      </c>
      <c r="G114" s="40" t="n">
        <f aca="false">F114/267851*100000</f>
        <v>0.746683790614931</v>
      </c>
      <c r="H114" s="25" t="n">
        <v>0</v>
      </c>
      <c r="I114" s="40" t="n">
        <f aca="false">H114/267851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477</v>
      </c>
      <c r="E115" s="40" t="n">
        <f aca="false">D115/267851*100000</f>
        <v>178.084084061661</v>
      </c>
      <c r="F115" s="25" t="n">
        <v>219</v>
      </c>
      <c r="G115" s="40" t="n">
        <f aca="false">F115/267851*100000</f>
        <v>81.761875072335</v>
      </c>
      <c r="H115" s="25" t="n">
        <v>208</v>
      </c>
      <c r="I115" s="40" t="n">
        <f aca="false">H115/267851*100000</f>
        <v>77.6551142239529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13</v>
      </c>
      <c r="E116" s="40" t="n">
        <f aca="false">D116/267851*100000</f>
        <v>4.85344463899705</v>
      </c>
      <c r="F116" s="25" t="n">
        <v>10</v>
      </c>
      <c r="G116" s="40" t="n">
        <f aca="false">F116/267851*100000</f>
        <v>3.73341895307466</v>
      </c>
      <c r="H116" s="25" t="n">
        <v>10</v>
      </c>
      <c r="I116" s="40" t="n">
        <f aca="false">H116/267851*100000</f>
        <v>3.73341895307466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294392</v>
      </c>
      <c r="E117" s="57" t="n">
        <f aca="false">D117/267851*100000</f>
        <v>109908.867243355</v>
      </c>
      <c r="F117" s="17" t="n">
        <v>284334</v>
      </c>
      <c r="G117" s="57" t="n">
        <f aca="false">F117/267851*100000</f>
        <v>106153.794460353</v>
      </c>
      <c r="H117" s="17" t="n">
        <v>8006</v>
      </c>
      <c r="I117" s="57" t="n">
        <f aca="false">H117/267851*100000</f>
        <v>2988.97521383157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261718</v>
      </c>
      <c r="E118" s="40" t="n">
        <f aca="false">D118/6027*100000</f>
        <v>4342425.75078812</v>
      </c>
      <c r="F118" s="25" t="n">
        <v>261718</v>
      </c>
      <c r="G118" s="40" t="n">
        <f aca="false">F118/6027*100000</f>
        <v>4342425.75078812</v>
      </c>
      <c r="H118" s="25" t="n">
        <v>0</v>
      </c>
      <c r="I118" s="40" t="n">
        <f aca="false">H118/6027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15005</v>
      </c>
      <c r="E119" s="40" t="n">
        <f aca="false">D119/6027*100000</f>
        <v>248962.99983408</v>
      </c>
      <c r="F119" s="25" t="n">
        <v>15005</v>
      </c>
      <c r="G119" s="40" t="n">
        <f aca="false">F119/6027*100000</f>
        <v>248962.99983408</v>
      </c>
      <c r="H119" s="25" t="n">
        <v>0</v>
      </c>
      <c r="I119" s="40" t="n">
        <f aca="false">H119/6027*100000</f>
        <v>0</v>
      </c>
    </row>
    <row r="120" customFormat="false" ht="21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93</v>
      </c>
      <c r="E120" s="40" t="n">
        <f aca="false">D120/6027*100000</f>
        <v>1543.056246889</v>
      </c>
      <c r="F120" s="25" t="n">
        <v>93</v>
      </c>
      <c r="G120" s="40" t="n">
        <f aca="false">F120/6027*100000</f>
        <v>1543.056246889</v>
      </c>
      <c r="H120" s="25" t="n">
        <v>0</v>
      </c>
      <c r="I120" s="40" t="n">
        <f aca="false">H120/6027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428</v>
      </c>
      <c r="E121" s="40" t="n">
        <f aca="false">D121/6027*100000</f>
        <v>7101.37713622034</v>
      </c>
      <c r="F121" s="25" t="n">
        <v>428</v>
      </c>
      <c r="G121" s="40" t="n">
        <f aca="false">F121/6027*100000</f>
        <v>7101.37713622034</v>
      </c>
      <c r="H121" s="25" t="n">
        <v>254</v>
      </c>
      <c r="I121" s="40" t="n">
        <f aca="false">H121/6027*100000</f>
        <v>4214.36867429899</v>
      </c>
    </row>
    <row r="122" customFormat="false" ht="15" hidden="false" customHeight="true" outlineLevel="0" collapsed="false">
      <c r="A122" s="22" t="s">
        <v>397</v>
      </c>
      <c r="B122" s="27" t="s">
        <v>398</v>
      </c>
      <c r="C122" s="28" t="s">
        <v>399</v>
      </c>
      <c r="D122" s="25" t="n">
        <v>2708</v>
      </c>
      <c r="E122" s="40" t="n">
        <f aca="false">D122/6027*100000</f>
        <v>44931.1431889829</v>
      </c>
      <c r="F122" s="25" t="n">
        <v>2708</v>
      </c>
      <c r="G122" s="40" t="n">
        <f aca="false">F122/6027*100000</f>
        <v>44931.1431889829</v>
      </c>
      <c r="H122" s="25" t="n">
        <v>1568</v>
      </c>
      <c r="I122" s="40" t="n">
        <f aca="false">H122/6027*100000</f>
        <v>26016.2601626016</v>
      </c>
    </row>
    <row r="123" customFormat="false" ht="23.25" hidden="false" customHeight="true" outlineLevel="0" collapsed="false">
      <c r="A123" s="22" t="s">
        <v>400</v>
      </c>
      <c r="B123" s="27" t="s">
        <v>401</v>
      </c>
      <c r="C123" s="24" t="s">
        <v>402</v>
      </c>
      <c r="D123" s="25" t="n">
        <v>13773</v>
      </c>
      <c r="E123" s="40" t="n">
        <f aca="false">D123/6027*100000</f>
        <v>228521.652563464</v>
      </c>
      <c r="F123" s="25" t="n">
        <v>13773</v>
      </c>
      <c r="G123" s="40" t="n">
        <f aca="false">F123/6027*100000</f>
        <v>228521.652563464</v>
      </c>
      <c r="H123" s="25" t="n">
        <v>84</v>
      </c>
      <c r="I123" s="40" t="n">
        <f aca="false">H123/6027*100000</f>
        <v>1393.72822299652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809</v>
      </c>
      <c r="E124" s="40" t="n">
        <f aca="false">D124/6027*100000</f>
        <v>13422.9301476688</v>
      </c>
      <c r="F124" s="25" t="n">
        <v>403</v>
      </c>
      <c r="G124" s="40" t="n">
        <f aca="false">F124/6027*100000</f>
        <v>6686.57706985233</v>
      </c>
      <c r="H124" s="25" t="n">
        <v>320</v>
      </c>
      <c r="I124" s="40" t="n">
        <f aca="false">H124/6027*100000</f>
        <v>5309.44084951054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6806</v>
      </c>
      <c r="E125" s="40" t="n">
        <f aca="false">D125/6027*100000</f>
        <v>112925.170068027</v>
      </c>
      <c r="F125" s="25" t="n">
        <v>2531</v>
      </c>
      <c r="G125" s="40" t="n">
        <f aca="false">F125/6027*100000</f>
        <v>41994.3587190974</v>
      </c>
      <c r="H125" s="25" t="n">
        <v>2425</v>
      </c>
      <c r="I125" s="40" t="n">
        <f aca="false">H125/6027*100000</f>
        <v>40235.606437697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531</v>
      </c>
      <c r="E126" s="40" t="n">
        <f aca="false">D126/6027*100000</f>
        <v>8810.35340965655</v>
      </c>
      <c r="F126" s="25" t="n">
        <v>240</v>
      </c>
      <c r="G126" s="40" t="n">
        <f aca="false">F126/6027*100000</f>
        <v>3982.0806371329</v>
      </c>
      <c r="H126" s="25" t="n">
        <v>212</v>
      </c>
      <c r="I126" s="40" t="n">
        <f aca="false">H126/6027*100000</f>
        <v>3517.50456280073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69</v>
      </c>
      <c r="E127" s="40" t="n">
        <f aca="false">D127/6027*100000</f>
        <v>1144.84818317571</v>
      </c>
      <c r="F127" s="25" t="n">
        <v>30</v>
      </c>
      <c r="G127" s="40" t="n">
        <f aca="false">F127/6027*100000</f>
        <v>497.760079641613</v>
      </c>
      <c r="H127" s="25" t="n">
        <v>35</v>
      </c>
      <c r="I127" s="40" t="n">
        <f aca="false">H127/6027*100000</f>
        <v>580.720092915215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2496</v>
      </c>
      <c r="E128" s="40" t="n">
        <f aca="false">D128/6027*100000</f>
        <v>41413.6386261822</v>
      </c>
      <c r="F128" s="25" t="n">
        <v>287</v>
      </c>
      <c r="G128" s="40" t="n">
        <f aca="false">F128/6027*100000</f>
        <v>4761.90476190476</v>
      </c>
      <c r="H128" s="25" t="n">
        <v>2068</v>
      </c>
      <c r="I128" s="40" t="n">
        <f aca="false">H128/6027*100000</f>
        <v>34312.2614899618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24</v>
      </c>
      <c r="E129" s="40" t="n">
        <f aca="false">D129/6027*100000</f>
        <v>398.20806371329</v>
      </c>
      <c r="F129" s="25" t="n">
        <v>5</v>
      </c>
      <c r="G129" s="40" t="n">
        <f aca="false">F129/6027*100000</f>
        <v>82.9600132736021</v>
      </c>
      <c r="H129" s="25" t="n">
        <v>8</v>
      </c>
      <c r="I129" s="40" t="n">
        <f aca="false">H129/6027*100000</f>
        <v>132.736021237763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37199</v>
      </c>
      <c r="E130" s="57" t="n">
        <f aca="false">D130/267851*100000</f>
        <v>13887.9451635424</v>
      </c>
      <c r="F130" s="17" t="n">
        <v>19763</v>
      </c>
      <c r="G130" s="57" t="n">
        <f aca="false">F130/267851*100000</f>
        <v>7378.35587696145</v>
      </c>
      <c r="H130" s="17" t="n">
        <v>10716</v>
      </c>
      <c r="I130" s="57" t="n">
        <f aca="false">H130/267851*100000</f>
        <v>4000.7317501148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256</v>
      </c>
      <c r="E131" s="40" t="n">
        <f aca="false">D131/267851*100000</f>
        <v>95.5755251987112</v>
      </c>
      <c r="F131" s="25" t="n">
        <v>44</v>
      </c>
      <c r="G131" s="40" t="n">
        <f aca="false">F131/267851*100000</f>
        <v>16.4270433935285</v>
      </c>
      <c r="H131" s="25" t="n">
        <v>144</v>
      </c>
      <c r="I131" s="40" t="n">
        <f aca="false">H131/267851*100000</f>
        <v>53.7612329242751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5833</v>
      </c>
      <c r="E132" s="40" t="n">
        <f aca="false">D132/267851*100000</f>
        <v>2177.70327532845</v>
      </c>
      <c r="F132" s="25" t="n">
        <v>1511</v>
      </c>
      <c r="G132" s="40" t="n">
        <f aca="false">F132/267851*100000</f>
        <v>564.119603809581</v>
      </c>
      <c r="H132" s="25" t="n">
        <v>3320</v>
      </c>
      <c r="I132" s="40" t="n">
        <f aca="false">H132/267851*100000</f>
        <v>1239.49509242079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2875</v>
      </c>
      <c r="E133" s="40" t="n">
        <f aca="false">D133/267851*100000</f>
        <v>1073.35794900896</v>
      </c>
      <c r="F133" s="25" t="n">
        <v>1427</v>
      </c>
      <c r="G133" s="40" t="n">
        <f aca="false">F133/267851*100000</f>
        <v>532.758884603754</v>
      </c>
      <c r="H133" s="25" t="n">
        <v>1095</v>
      </c>
      <c r="I133" s="40" t="n">
        <f aca="false">H133/267851*100000</f>
        <v>408.809375361675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1000</v>
      </c>
      <c r="E134" s="40" t="n">
        <f aca="false">D134/267851*100000</f>
        <v>373.341895307466</v>
      </c>
      <c r="F134" s="25" t="n">
        <v>1000</v>
      </c>
      <c r="G134" s="40" t="n">
        <f aca="false">F134/267851*100000</f>
        <v>373.341895307466</v>
      </c>
      <c r="H134" s="25" t="n">
        <v>548</v>
      </c>
      <c r="I134" s="40" t="n">
        <f aca="false">H134/267851*100000</f>
        <v>204.591358628491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4800</v>
      </c>
      <c r="E135" s="40" t="n">
        <f aca="false">D135/267851*100000</f>
        <v>1792.04109747584</v>
      </c>
      <c r="F135" s="25" t="n">
        <v>4132</v>
      </c>
      <c r="G135" s="40" t="n">
        <f aca="false">F135/267851*100000</f>
        <v>1542.64871141045</v>
      </c>
      <c r="H135" s="25" t="n">
        <v>147</v>
      </c>
      <c r="I135" s="40" t="n">
        <f aca="false">H135/267851*100000</f>
        <v>54.8812586101975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32</v>
      </c>
      <c r="E136" s="40" t="n">
        <f aca="false">D136/267851*100000</f>
        <v>11.9469406498389</v>
      </c>
      <c r="F136" s="25" t="n">
        <v>8</v>
      </c>
      <c r="G136" s="40" t="n">
        <f aca="false">F136/267851*100000</f>
        <v>2.98673516245973</v>
      </c>
      <c r="H136" s="25" t="n">
        <v>13</v>
      </c>
      <c r="I136" s="40" t="n">
        <f aca="false">H136/267851*100000</f>
        <v>4.85344463899705</v>
      </c>
    </row>
    <row r="137" customFormat="false" ht="15" hidden="false" customHeight="true" outlineLevel="0" collapsed="false">
      <c r="A137" s="22" t="s">
        <v>733</v>
      </c>
      <c r="B137" s="27" t="s">
        <v>734</v>
      </c>
      <c r="C137" s="28" t="s">
        <v>735</v>
      </c>
      <c r="D137" s="25" t="n">
        <v>19</v>
      </c>
      <c r="E137" s="40" t="n">
        <f aca="false">D137/267851*100000</f>
        <v>7.09349601084185</v>
      </c>
      <c r="F137" s="25" t="n">
        <v>10</v>
      </c>
      <c r="G137" s="40" t="n">
        <f aca="false">F137/267851*100000</f>
        <v>3.73341895307466</v>
      </c>
      <c r="H137" s="25" t="n">
        <v>6</v>
      </c>
      <c r="I137" s="40" t="n">
        <f aca="false">H137/267851*100000</f>
        <v>2.24005137184479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328</v>
      </c>
      <c r="E138" s="40" t="n">
        <f aca="false">D138/267851*100000</f>
        <v>122.456141660849</v>
      </c>
      <c r="F138" s="25" t="n">
        <v>106</v>
      </c>
      <c r="G138" s="40" t="n">
        <f aca="false">F138/267851*100000</f>
        <v>39.5742409025914</v>
      </c>
      <c r="H138" s="25" t="n">
        <v>204</v>
      </c>
      <c r="I138" s="40" t="n">
        <f aca="false">H138/267851*100000</f>
        <v>76.161746642723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26</v>
      </c>
      <c r="E139" s="40" t="n">
        <f aca="false">D139/267851*100000</f>
        <v>9.70688927799411</v>
      </c>
      <c r="F139" s="25" t="n">
        <v>0</v>
      </c>
      <c r="G139" s="40" t="n">
        <f aca="false">F139/267851*100000</f>
        <v>0</v>
      </c>
      <c r="H139" s="25" t="n">
        <v>16</v>
      </c>
      <c r="I139" s="40" t="n">
        <f aca="false">H139/267851*100000</f>
        <v>5.97347032491945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7921</v>
      </c>
      <c r="E140" s="40" t="n">
        <f aca="false">D140/267851*100000</f>
        <v>2957.24115273044</v>
      </c>
      <c r="F140" s="25" t="n">
        <v>2036</v>
      </c>
      <c r="G140" s="40" t="n">
        <f aca="false">F140/267851*100000</f>
        <v>760.124098846</v>
      </c>
      <c r="H140" s="25" t="n">
        <v>4068</v>
      </c>
      <c r="I140" s="40" t="n">
        <f aca="false">H140/267851*100000</f>
        <v>1518.75483011077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357</v>
      </c>
      <c r="E141" s="40" t="n">
        <f aca="false">D141/267851*100000</f>
        <v>133.283056624765</v>
      </c>
      <c r="F141" s="25" t="n">
        <v>115</v>
      </c>
      <c r="G141" s="40" t="n">
        <f aca="false">F141/267851*100000</f>
        <v>42.9343179603586</v>
      </c>
      <c r="H141" s="25" t="n">
        <v>158</v>
      </c>
      <c r="I141" s="40" t="n">
        <f aca="false">H141/267851*100000</f>
        <v>58.9880194585796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48</v>
      </c>
      <c r="E142" s="40" t="n">
        <f aca="false">D142/267851*100000</f>
        <v>17.9204109747584</v>
      </c>
      <c r="F142" s="25" t="n">
        <v>48</v>
      </c>
      <c r="G142" s="40" t="n">
        <f aca="false">F142/267851*100000</f>
        <v>17.9204109747584</v>
      </c>
      <c r="H142" s="25" t="n">
        <v>7</v>
      </c>
      <c r="I142" s="40" t="n">
        <f aca="false">H142/267851*100000</f>
        <v>2.61339326715226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17704</v>
      </c>
      <c r="E143" s="57" t="n">
        <f aca="false">D143/267851*100000</f>
        <v>6609.64491452337</v>
      </c>
      <c r="F143" s="17" t="n">
        <v>13743</v>
      </c>
      <c r="G143" s="57" t="n">
        <f aca="false">F143/267851*100000</f>
        <v>5130.8376672105</v>
      </c>
      <c r="H143" s="17" t="n">
        <v>2178</v>
      </c>
      <c r="I143" s="57" t="n">
        <f aca="false">H143/267851*100000</f>
        <v>813.13864797966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4095</v>
      </c>
      <c r="E144" s="40" t="n">
        <f aca="false">D144/267851*100000</f>
        <v>1528.83506128407</v>
      </c>
      <c r="F144" s="25" t="n">
        <v>2261</v>
      </c>
      <c r="G144" s="40" t="n">
        <f aca="false">F144/267851*100000</f>
        <v>844.12602529018</v>
      </c>
      <c r="H144" s="25" t="n">
        <v>1459</v>
      </c>
      <c r="I144" s="40" t="n">
        <f aca="false">H144/267851*100000</f>
        <v>544.705825253593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3800</v>
      </c>
      <c r="E145" s="40" t="n">
        <f aca="false">D145/267851*100000</f>
        <v>1418.69920216837</v>
      </c>
      <c r="F145" s="25" t="n">
        <v>3108</v>
      </c>
      <c r="G145" s="40" t="n">
        <f aca="false">F145/267851*100000</f>
        <v>1160.3466106156</v>
      </c>
      <c r="H145" s="25" t="n">
        <v>259</v>
      </c>
      <c r="I145" s="40" t="n">
        <f aca="false">H145/267851*100000</f>
        <v>96.6955508846336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685</v>
      </c>
      <c r="E146" s="40" t="n">
        <f aca="false">D146/267851*100000</f>
        <v>255.739198285614</v>
      </c>
      <c r="F146" s="25" t="n">
        <v>506</v>
      </c>
      <c r="G146" s="40" t="n">
        <f aca="false">F146/267851*100000</f>
        <v>188.910999025578</v>
      </c>
      <c r="H146" s="25" t="n">
        <v>126</v>
      </c>
      <c r="I146" s="40" t="n">
        <f aca="false">H146/267851*100000</f>
        <v>47.0410788087407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105</v>
      </c>
      <c r="E147" s="40" t="n">
        <f aca="false">D147/267851*100000</f>
        <v>39.2008990072839</v>
      </c>
      <c r="F147" s="25" t="n">
        <v>28</v>
      </c>
      <c r="G147" s="40" t="n">
        <f aca="false">F147/267851*100000</f>
        <v>10.453573068609</v>
      </c>
      <c r="H147" s="25" t="n">
        <v>74</v>
      </c>
      <c r="I147" s="40" t="n">
        <f aca="false">H147/267851*100000</f>
        <v>27.6273002527525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3</v>
      </c>
      <c r="E148" s="40" t="n">
        <f aca="false">D148/267851*100000</f>
        <v>1.1200256859224</v>
      </c>
      <c r="F148" s="25" t="n">
        <v>0</v>
      </c>
      <c r="G148" s="40" t="n">
        <f aca="false">F148/267851*100000</f>
        <v>0</v>
      </c>
      <c r="H148" s="25" t="n">
        <v>3</v>
      </c>
      <c r="I148" s="40" t="n">
        <f aca="false">H148/267851*100000</f>
        <v>1.1200256859224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2</v>
      </c>
      <c r="E149" s="40" t="n">
        <f aca="false">D149/267851*100000</f>
        <v>0.746683790614931</v>
      </c>
      <c r="F149" s="25" t="n">
        <v>0</v>
      </c>
      <c r="G149" s="40" t="n">
        <f aca="false">F149/267851*100000</f>
        <v>0</v>
      </c>
      <c r="H149" s="25" t="n">
        <v>2</v>
      </c>
      <c r="I149" s="40" t="n">
        <f aca="false">H149/267851*100000</f>
        <v>0.746683790614931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21</v>
      </c>
      <c r="E150" s="40" t="n">
        <f aca="false">D150/267851*100000</f>
        <v>7.84017980145678</v>
      </c>
      <c r="F150" s="25" t="n">
        <v>12</v>
      </c>
      <c r="G150" s="40" t="n">
        <f aca="false">F150/267851*100000</f>
        <v>4.48010274368959</v>
      </c>
      <c r="H150" s="25" t="n">
        <v>10</v>
      </c>
      <c r="I150" s="40" t="n">
        <f aca="false">H150/267851*100000</f>
        <v>3.73341895307466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9677</v>
      </c>
      <c r="E151" s="57" t="n">
        <f aca="false">D151/267851*100000</f>
        <v>7346.248473965</v>
      </c>
      <c r="F151" s="17" t="n">
        <v>8886</v>
      </c>
      <c r="G151" s="57" t="n">
        <f aca="false">F151/267851*100000</f>
        <v>3317.51608170214</v>
      </c>
      <c r="H151" s="17" t="n">
        <v>5060</v>
      </c>
      <c r="I151" s="57" t="n">
        <f aca="false">H151/267851*100000</f>
        <v>1889.10999025578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5873</v>
      </c>
      <c r="E152" s="40" t="n">
        <f aca="false">D152/267851*100000</f>
        <v>2192.63695114075</v>
      </c>
      <c r="F152" s="25" t="n">
        <v>2819</v>
      </c>
      <c r="G152" s="40" t="n">
        <f aca="false">F152/267851*100000</f>
        <v>1052.45080287175</v>
      </c>
      <c r="H152" s="25" t="n">
        <v>1314</v>
      </c>
      <c r="I152" s="40" t="n">
        <f aca="false">H152/267851*100000</f>
        <v>490.57125043401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90</v>
      </c>
      <c r="E153" s="40" t="n">
        <f aca="false">D153/267851*100000</f>
        <v>33.6007705776719</v>
      </c>
      <c r="F153" s="25" t="n">
        <v>43</v>
      </c>
      <c r="G153" s="40" t="n">
        <f aca="false">F153/267851*100000</f>
        <v>16.053701498221</v>
      </c>
      <c r="H153" s="25" t="n">
        <v>43</v>
      </c>
      <c r="I153" s="40" t="n">
        <f aca="false">H153/267851*100000</f>
        <v>16.053701498221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30</v>
      </c>
      <c r="E154" s="40" t="n">
        <f aca="false">D154/267851*100000</f>
        <v>11.200256859224</v>
      </c>
      <c r="F154" s="25" t="n">
        <v>8</v>
      </c>
      <c r="G154" s="40" t="n">
        <f aca="false">F154/267851*100000</f>
        <v>2.98673516245973</v>
      </c>
      <c r="H154" s="25" t="n">
        <v>19</v>
      </c>
      <c r="I154" s="40" t="n">
        <f aca="false">H154/267851*100000</f>
        <v>7.09349601084185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85</v>
      </c>
      <c r="E155" s="40" t="n">
        <f aca="false">D155/267851*100000</f>
        <v>31.7340611011346</v>
      </c>
      <c r="F155" s="25" t="n">
        <v>14</v>
      </c>
      <c r="G155" s="40" t="n">
        <f aca="false">F155/267851*100000</f>
        <v>5.22678653430452</v>
      </c>
      <c r="H155" s="25" t="n">
        <v>60</v>
      </c>
      <c r="I155" s="40" t="n">
        <f aca="false">H155/267851*100000</f>
        <v>22.4005137184479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153</v>
      </c>
      <c r="E156" s="40" t="n">
        <f aca="false">D156/267851*100000</f>
        <v>57.1213099820423</v>
      </c>
      <c r="F156" s="25" t="n">
        <v>50</v>
      </c>
      <c r="G156" s="40" t="n">
        <f aca="false">F156/267851*100000</f>
        <v>18.6670947653733</v>
      </c>
      <c r="H156" s="25" t="n">
        <v>33</v>
      </c>
      <c r="I156" s="40" t="n">
        <f aca="false">H156/267851*100000</f>
        <v>12.3202825451464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36</v>
      </c>
      <c r="E157" s="40" t="n">
        <f aca="false">D157/267851*100000</f>
        <v>13.4403082310688</v>
      </c>
      <c r="F157" s="25" t="n">
        <v>10</v>
      </c>
      <c r="G157" s="40" t="n">
        <f aca="false">F157/267851*100000</f>
        <v>3.73341895307466</v>
      </c>
      <c r="H157" s="25" t="n">
        <v>25</v>
      </c>
      <c r="I157" s="40" t="n">
        <f aca="false">H157/267851*100000</f>
        <v>9.33354738268664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6279</v>
      </c>
      <c r="E158" s="40" t="n">
        <f aca="false">D158/267851*100000</f>
        <v>2344.21376063558</v>
      </c>
      <c r="F158" s="25" t="n">
        <v>2170</v>
      </c>
      <c r="G158" s="40" t="n">
        <f aca="false">F158/267851*100000</f>
        <v>810.151912817201</v>
      </c>
      <c r="H158" s="25" t="n">
        <v>2533</v>
      </c>
      <c r="I158" s="40" t="n">
        <f aca="false">H158/267851*100000</f>
        <v>945.675020813811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53</v>
      </c>
      <c r="E159" s="40" t="n">
        <f aca="false">D159/267851*100000</f>
        <v>19.7871204512957</v>
      </c>
      <c r="F159" s="25" t="n">
        <v>27</v>
      </c>
      <c r="G159" s="40" t="n">
        <f aca="false">F159/267851*100000</f>
        <v>10.0802311733016</v>
      </c>
      <c r="H159" s="25" t="n">
        <v>26</v>
      </c>
      <c r="I159" s="40" t="n">
        <f aca="false">H159/267851*100000</f>
        <v>9.70688927799411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65</v>
      </c>
      <c r="E160" s="40" t="n">
        <f aca="false">D160/267851*100000</f>
        <v>24.2672231949853</v>
      </c>
      <c r="F160" s="25" t="n">
        <v>47</v>
      </c>
      <c r="G160" s="40" t="n">
        <f aca="false">F160/267851*100000</f>
        <v>17.5470690794509</v>
      </c>
      <c r="H160" s="25" t="n">
        <v>9</v>
      </c>
      <c r="I160" s="40" t="n">
        <f aca="false">H160/267851*100000</f>
        <v>3.36007705776719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488</v>
      </c>
      <c r="E161" s="40" t="n">
        <f aca="false">D161/267851*100000</f>
        <v>182.190844910043</v>
      </c>
      <c r="F161" s="25" t="n">
        <v>148</v>
      </c>
      <c r="G161" s="40" t="n">
        <f aca="false">F161/267851*100000</f>
        <v>55.2546005055049</v>
      </c>
      <c r="H161" s="25" t="n">
        <v>268</v>
      </c>
      <c r="I161" s="40" t="n">
        <f aca="false">H161/267851*100000</f>
        <v>100.055627942401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3</v>
      </c>
      <c r="E162" s="40" t="n">
        <f aca="false">D162/267851*100000</f>
        <v>1.1200256859224</v>
      </c>
      <c r="F162" s="25" t="n">
        <v>3</v>
      </c>
      <c r="G162" s="40" t="n">
        <f aca="false">F162/267851*100000</f>
        <v>1.1200256859224</v>
      </c>
      <c r="H162" s="25" t="n">
        <v>1</v>
      </c>
      <c r="I162" s="40" t="n">
        <f aca="false">H162/267851*100000</f>
        <v>0.373341895307466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16595</v>
      </c>
      <c r="E163" s="57" t="n">
        <f aca="false">D163/267851*100000</f>
        <v>6195.60875262739</v>
      </c>
      <c r="F163" s="17" t="n">
        <v>8382</v>
      </c>
      <c r="G163" s="57" t="n">
        <f aca="false">F163/267851*100000</f>
        <v>3129.35176646718</v>
      </c>
      <c r="H163" s="17" t="n">
        <v>5348</v>
      </c>
      <c r="I163" s="57" t="n">
        <f aca="false">H163/267851*100000</f>
        <v>1996.63245610433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6185</v>
      </c>
      <c r="E164" s="40" t="n">
        <f aca="false">D164/267851*100000</f>
        <v>2309.11962247668</v>
      </c>
      <c r="F164" s="25" t="n">
        <v>1168</v>
      </c>
      <c r="G164" s="40" t="n">
        <f aca="false">F164/267851*100000</f>
        <v>436.06333371912</v>
      </c>
      <c r="H164" s="25" t="n">
        <v>3909</v>
      </c>
      <c r="I164" s="40" t="n">
        <f aca="false">H164/267851*100000</f>
        <v>1459.39346875688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15</v>
      </c>
      <c r="E165" s="40" t="n">
        <f aca="false">D165/267851*100000</f>
        <v>5.60012842961199</v>
      </c>
      <c r="F165" s="25" t="n">
        <v>1</v>
      </c>
      <c r="G165" s="40" t="n">
        <f aca="false">F165/267851*100000</f>
        <v>0.373341895307466</v>
      </c>
      <c r="H165" s="25" t="n">
        <v>10</v>
      </c>
      <c r="I165" s="40" t="n">
        <f aca="false">H165/267851*100000</f>
        <v>3.7334189530746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79</v>
      </c>
      <c r="E166" s="40" t="n">
        <f aca="false">D166/267851*100000</f>
        <v>29.4940097292898</v>
      </c>
      <c r="F166" s="25" t="n">
        <v>23</v>
      </c>
      <c r="G166" s="40" t="n">
        <f aca="false">F166/267851*100000</f>
        <v>8.58686359207171</v>
      </c>
      <c r="H166" s="25" t="n">
        <v>47</v>
      </c>
      <c r="I166" s="40" t="n">
        <f aca="false">H166/267851*100000</f>
        <v>17.5470690794509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2184</v>
      </c>
      <c r="E167" s="40" t="n">
        <f aca="false">D167/267851*100000</f>
        <v>815.378699351505</v>
      </c>
      <c r="F167" s="25" t="n">
        <v>1535</v>
      </c>
      <c r="G167" s="40" t="n">
        <f aca="false">F167/267851*100000</f>
        <v>573.07980929696</v>
      </c>
      <c r="H167" s="25" t="n">
        <v>480</v>
      </c>
      <c r="I167" s="40" t="n">
        <f aca="false">H167/267851*100000</f>
        <v>179.204109747584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9</v>
      </c>
      <c r="E168" s="40" t="n">
        <f aca="false">D168/137283*100000</f>
        <v>6.55580079106663</v>
      </c>
      <c r="F168" s="25" t="n">
        <v>5</v>
      </c>
      <c r="G168" s="40" t="n">
        <f aca="false">F168/137283*100000</f>
        <v>3.64211155059257</v>
      </c>
      <c r="H168" s="25" t="n">
        <v>2</v>
      </c>
      <c r="I168" s="40" t="n">
        <f aca="false">H168/137283*100000</f>
        <v>1.45684462023703</v>
      </c>
    </row>
    <row r="169" s="10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18</v>
      </c>
      <c r="E169" s="106" t="n">
        <f aca="false">D169/51141*100000</f>
        <v>35.1968088226667</v>
      </c>
      <c r="F169" s="25" t="n">
        <v>5</v>
      </c>
      <c r="G169" s="106" t="n">
        <f aca="false">F169/51141*100000</f>
        <v>9.77689133962965</v>
      </c>
      <c r="H169" s="25" t="n">
        <v>4</v>
      </c>
      <c r="I169" s="106" t="n">
        <f aca="false">H169/51141*100000</f>
        <v>7.82151307170372</v>
      </c>
    </row>
    <row r="170" s="10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2105</v>
      </c>
      <c r="E170" s="106" t="n">
        <f aca="false">D170/51141*100000</f>
        <v>4116.07125398408</v>
      </c>
      <c r="F170" s="25" t="n">
        <v>1764</v>
      </c>
      <c r="G170" s="106" t="n">
        <f aca="false">F170/51141*100000</f>
        <v>3449.28726462134</v>
      </c>
      <c r="H170" s="25" t="n">
        <v>168</v>
      </c>
      <c r="I170" s="106" t="n">
        <f aca="false">H170/51141*100000</f>
        <v>328.503549011556</v>
      </c>
    </row>
    <row r="171" s="107" customFormat="true" ht="15" hidden="false" customHeight="true" outlineLevel="0" collapsed="false">
      <c r="A171" s="108" t="s">
        <v>544</v>
      </c>
      <c r="B171" s="109" t="s">
        <v>736</v>
      </c>
      <c r="C171" s="110" t="s">
        <v>546</v>
      </c>
      <c r="D171" s="25" t="n">
        <v>291</v>
      </c>
      <c r="E171" s="106" t="n">
        <f aca="false">D171/51141*100000</f>
        <v>569.015075966446</v>
      </c>
      <c r="F171" s="25" t="n">
        <v>167</v>
      </c>
      <c r="G171" s="106" t="n">
        <f aca="false">F171/51141*100000</f>
        <v>326.54817074363</v>
      </c>
      <c r="H171" s="25" t="n">
        <v>79</v>
      </c>
      <c r="I171" s="106" t="n">
        <f aca="false">H171/51141*100000</f>
        <v>154.474883166149</v>
      </c>
    </row>
    <row r="172" s="107" customFormat="true" ht="15" hidden="false" customHeight="true" outlineLevel="0" collapsed="false">
      <c r="A172" s="58" t="s">
        <v>547</v>
      </c>
      <c r="B172" s="109" t="s">
        <v>542</v>
      </c>
      <c r="C172" s="110" t="s">
        <v>549</v>
      </c>
      <c r="D172" s="25" t="n">
        <v>32</v>
      </c>
      <c r="E172" s="106" t="n">
        <f aca="false">D172/51141*100000</f>
        <v>62.5721045736298</v>
      </c>
      <c r="F172" s="25" t="n">
        <v>28</v>
      </c>
      <c r="G172" s="106" t="n">
        <f aca="false">F172/51141*100000</f>
        <v>54.750591501926</v>
      </c>
      <c r="H172" s="25" t="n">
        <v>3</v>
      </c>
      <c r="I172" s="106" t="n">
        <f aca="false">H172/51141*100000</f>
        <v>5.86613480377779</v>
      </c>
    </row>
    <row r="173" s="107" customFormat="true" ht="15" hidden="false" customHeight="true" outlineLevel="0" collapsed="false">
      <c r="A173" s="58" t="s">
        <v>550</v>
      </c>
      <c r="B173" s="109" t="s">
        <v>548</v>
      </c>
      <c r="C173" s="110" t="s">
        <v>552</v>
      </c>
      <c r="D173" s="25" t="n">
        <v>20</v>
      </c>
      <c r="E173" s="106" t="n">
        <f aca="false">D173/51141*100000</f>
        <v>39.1075653585186</v>
      </c>
      <c r="F173" s="25" t="n">
        <v>11</v>
      </c>
      <c r="G173" s="106" t="n">
        <f aca="false">F173/51141*100000</f>
        <v>21.5091609471852</v>
      </c>
      <c r="H173" s="25" t="n">
        <v>13</v>
      </c>
      <c r="I173" s="106" t="n">
        <f aca="false">H173/51141*100000</f>
        <v>25.4199174830371</v>
      </c>
    </row>
    <row r="174" s="107" customFormat="true" ht="15" hidden="false" customHeight="true" outlineLevel="0" collapsed="false">
      <c r="A174" s="58" t="s">
        <v>553</v>
      </c>
      <c r="B174" s="109" t="s">
        <v>551</v>
      </c>
      <c r="C174" s="110" t="s">
        <v>555</v>
      </c>
      <c r="D174" s="25" t="n">
        <v>1676</v>
      </c>
      <c r="E174" s="106" t="n">
        <f aca="false">D174/51141*100000</f>
        <v>3277.21397704386</v>
      </c>
      <c r="F174" s="25" t="n">
        <v>939</v>
      </c>
      <c r="G174" s="106" t="n">
        <f aca="false">F174/51141*100000</f>
        <v>1836.10019358245</v>
      </c>
      <c r="H174" s="25" t="n">
        <v>234</v>
      </c>
      <c r="I174" s="106" t="n">
        <f aca="false">H174/51141*100000</f>
        <v>457.558514694668</v>
      </c>
    </row>
    <row r="175" s="115" customFormat="true" ht="15" hidden="false" customHeight="true" outlineLevel="0" collapsed="false">
      <c r="A175" s="111" t="s">
        <v>559</v>
      </c>
      <c r="B175" s="112" t="s">
        <v>560</v>
      </c>
      <c r="C175" s="113" t="s">
        <v>561</v>
      </c>
      <c r="D175" s="17" t="n">
        <v>300</v>
      </c>
      <c r="E175" s="114" t="n">
        <f aca="false">D175/51141*100000</f>
        <v>586.613480377779</v>
      </c>
      <c r="F175" s="17" t="n">
        <v>194</v>
      </c>
      <c r="G175" s="114" t="n">
        <f aca="false">F175/51141*100000</f>
        <v>379.343383977631</v>
      </c>
      <c r="H175" s="17" t="n">
        <v>149</v>
      </c>
      <c r="I175" s="114" t="n">
        <f aca="false">H175/51141*100000</f>
        <v>291.351361920964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9505</v>
      </c>
      <c r="E176" s="57" t="n">
        <f aca="false">D176/267851*100000</f>
        <v>3548.61471489746</v>
      </c>
      <c r="F176" s="17" t="n">
        <v>9505</v>
      </c>
      <c r="G176" s="57" t="n">
        <f aca="false">F176/267851*100000</f>
        <v>3548.61471489746</v>
      </c>
      <c r="H176" s="17" t="n">
        <v>4668</v>
      </c>
      <c r="I176" s="57" t="n">
        <f aca="false">H176/267851*100000</f>
        <v>1742.75996729525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6547</v>
      </c>
      <c r="E177" s="57" t="n">
        <f aca="false">D177/267851*100000</f>
        <v>2444.26938857798</v>
      </c>
      <c r="F177" s="17" t="n">
        <v>1658</v>
      </c>
      <c r="G177" s="57" t="n">
        <f aca="false">F177/267851*100000</f>
        <v>619.000862419778</v>
      </c>
      <c r="H177" s="17" t="n">
        <v>4511</v>
      </c>
      <c r="I177" s="57" t="n">
        <f aca="false">H177/267851*100000</f>
        <v>1684.14528973198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234</v>
      </c>
      <c r="E178" s="40" t="n">
        <f aca="false">D178/267851*100000</f>
        <v>87.362003501947</v>
      </c>
      <c r="F178" s="25" t="n">
        <v>40</v>
      </c>
      <c r="G178" s="40" t="n">
        <f aca="false">F178/267851*100000</f>
        <v>14.9336758122986</v>
      </c>
      <c r="H178" s="25" t="n">
        <v>201</v>
      </c>
      <c r="I178" s="40" t="n">
        <f aca="false">H178/267851*100000</f>
        <v>75.0417209568006</v>
      </c>
    </row>
    <row r="179" customFormat="false" ht="15" hidden="false" customHeight="true" outlineLevel="0" collapsed="false">
      <c r="A179" s="22" t="s">
        <v>737</v>
      </c>
      <c r="B179" s="23" t="s">
        <v>700</v>
      </c>
      <c r="C179" s="28" t="s">
        <v>738</v>
      </c>
      <c r="D179" s="25" t="n">
        <v>237</v>
      </c>
      <c r="E179" s="40" t="n">
        <f aca="false">D179/267851*100000</f>
        <v>88.4820291878694</v>
      </c>
      <c r="F179" s="25" t="n">
        <v>41</v>
      </c>
      <c r="G179" s="40" t="n">
        <f aca="false">F179/267851*100000</f>
        <v>15.3070177076061</v>
      </c>
      <c r="H179" s="25" t="n">
        <v>165</v>
      </c>
      <c r="I179" s="40" t="n">
        <f aca="false">H179/267851*100000</f>
        <v>61.6014127257318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2738</v>
      </c>
      <c r="E180" s="40" t="n">
        <f aca="false">D180/267851*100000</f>
        <v>1022.21010935184</v>
      </c>
      <c r="F180" s="25" t="n">
        <v>618</v>
      </c>
      <c r="G180" s="40" t="n">
        <f aca="false">F180/267851*100000</f>
        <v>230.725291300014</v>
      </c>
      <c r="H180" s="25" t="n">
        <v>2016</v>
      </c>
      <c r="I180" s="40" t="n">
        <f aca="false">H180/267851*100000</f>
        <v>752.657260939851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46</v>
      </c>
      <c r="E181" s="106" t="n">
        <f aca="false">D181/51141*100000</f>
        <v>89.9474003245928</v>
      </c>
      <c r="F181" s="25" t="n">
        <v>16</v>
      </c>
      <c r="G181" s="106" t="n">
        <f aca="false">F181/51141*100000</f>
        <v>31.2860522868149</v>
      </c>
      <c r="H181" s="25" t="n">
        <v>27</v>
      </c>
      <c r="I181" s="106" t="n">
        <f aca="false">H181/51141*100000</f>
        <v>52.7952132340001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6</v>
      </c>
      <c r="E182" s="40" t="n">
        <f aca="false">D182/267851*100000</f>
        <v>2.24005137184479</v>
      </c>
      <c r="F182" s="25" t="n">
        <v>0</v>
      </c>
      <c r="G182" s="40" t="n">
        <f aca="false">F182/267851*100000</f>
        <v>0</v>
      </c>
      <c r="H182" s="25" t="n">
        <v>6</v>
      </c>
      <c r="I182" s="40" t="n">
        <f aca="false">H182/267851*100000</f>
        <v>2.24005137184479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464</v>
      </c>
      <c r="E183" s="40" t="n">
        <f aca="false">D183/267851*100000</f>
        <v>173.230639422664</v>
      </c>
      <c r="F183" s="25" t="n">
        <v>232</v>
      </c>
      <c r="G183" s="40" t="n">
        <f aca="false">F183/267851*100000</f>
        <v>86.6153197113321</v>
      </c>
      <c r="H183" s="25" t="n">
        <v>251</v>
      </c>
      <c r="I183" s="40" t="n">
        <f aca="false">H183/267851*100000</f>
        <v>93.7088157221739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51</v>
      </c>
      <c r="E184" s="40" t="n">
        <f aca="false">D184/267851*100000</f>
        <v>19.0404366606808</v>
      </c>
      <c r="F184" s="25" t="n">
        <v>6</v>
      </c>
      <c r="G184" s="40" t="n">
        <f aca="false">F184/267851*100000</f>
        <v>2.24005137184479</v>
      </c>
      <c r="H184" s="25" t="n">
        <v>42</v>
      </c>
      <c r="I184" s="40" t="n">
        <f aca="false">H184/267851*100000</f>
        <v>15.6803596029136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5</v>
      </c>
      <c r="E185" s="40" t="n">
        <f aca="false">D185/267851*100000</f>
        <v>1.86670947653733</v>
      </c>
      <c r="F185" s="25" t="n">
        <v>1</v>
      </c>
      <c r="G185" s="40" t="n">
        <f aca="false">F185/267851*100000</f>
        <v>0.373341895307466</v>
      </c>
      <c r="H185" s="25" t="n">
        <v>2</v>
      </c>
      <c r="I185" s="40" t="n">
        <f aca="false">H185/267851*100000</f>
        <v>0.746683790614931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144</v>
      </c>
      <c r="E186" s="40" t="n">
        <f aca="false">D186/267851*100000</f>
        <v>53.7612329242751</v>
      </c>
      <c r="F186" s="25" t="n">
        <v>14</v>
      </c>
      <c r="G186" s="40" t="n">
        <f aca="false">F186/267851*100000</f>
        <v>5.22678653430452</v>
      </c>
      <c r="H186" s="25" t="n">
        <v>112</v>
      </c>
      <c r="I186" s="40" t="n">
        <f aca="false">H186/267851*100000</f>
        <v>41.8142922744362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8893</v>
      </c>
      <c r="E187" s="57" t="n">
        <f aca="false">D187/267851*100000</f>
        <v>7053.54842804395</v>
      </c>
      <c r="F187" s="17" t="n">
        <v>18893</v>
      </c>
      <c r="G187" s="57" t="n">
        <f aca="false">F187/267851*100000</f>
        <v>7053.54842804395</v>
      </c>
      <c r="H187" s="17" t="n">
        <v>228</v>
      </c>
      <c r="I187" s="57" t="n">
        <f aca="false">H187/267851*100000</f>
        <v>85.121952130102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39</v>
      </c>
      <c r="B1" s="8"/>
      <c r="C1" s="8"/>
      <c r="D1" s="8" t="str">
        <f aca="false">всего!E1</f>
        <v>11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16" t="n">
        <v>0</v>
      </c>
      <c r="B2" s="117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18" t="s">
        <v>704</v>
      </c>
      <c r="B5" s="100" t="s">
        <v>39</v>
      </c>
      <c r="C5" s="100" t="s">
        <v>40</v>
      </c>
      <c r="D5" s="119" t="n">
        <v>537850</v>
      </c>
      <c r="E5" s="120" t="n">
        <f aca="false">D5/$D$5</f>
        <v>1</v>
      </c>
      <c r="F5" s="119" t="n">
        <v>424759</v>
      </c>
      <c r="G5" s="120" t="n">
        <f aca="false">F5/$F$5</f>
        <v>1</v>
      </c>
      <c r="H5" s="119" t="n">
        <v>78715</v>
      </c>
      <c r="I5" s="68" t="n">
        <f aca="false">H5/D5</f>
        <v>0.146351213163521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21" t="n">
        <v>15209</v>
      </c>
      <c r="E6" s="122" t="n">
        <f aca="false">D6/$D$5</f>
        <v>0.0282774007622943</v>
      </c>
      <c r="F6" s="121" t="n">
        <v>14056</v>
      </c>
      <c r="G6" s="122" t="n">
        <f aca="false">F6/$F$5</f>
        <v>0.0330917061204118</v>
      </c>
      <c r="H6" s="121" t="n">
        <v>822</v>
      </c>
      <c r="I6" s="72" t="n">
        <f aca="false">H6/D6</f>
        <v>0.0540469458873036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21" t="n">
        <v>3023</v>
      </c>
      <c r="E7" s="122" t="n">
        <f aca="false">D7/$D$5</f>
        <v>0.00562052616900623</v>
      </c>
      <c r="F7" s="121" t="n">
        <v>1309</v>
      </c>
      <c r="G7" s="122" t="n">
        <f aca="false">F7/$F$5</f>
        <v>0.00308174753212998</v>
      </c>
      <c r="H7" s="121" t="n">
        <v>1349</v>
      </c>
      <c r="I7" s="72" t="n">
        <f aca="false">H7/D7</f>
        <v>0.446245451538207</v>
      </c>
    </row>
    <row r="8" customFormat="false" ht="39" hidden="false" customHeight="true" outlineLevel="0" collapsed="false">
      <c r="A8" s="69" t="s">
        <v>740</v>
      </c>
      <c r="B8" s="70" t="s">
        <v>66</v>
      </c>
      <c r="C8" s="70" t="s">
        <v>67</v>
      </c>
      <c r="D8" s="121" t="n">
        <v>9709</v>
      </c>
      <c r="E8" s="122" t="n">
        <f aca="false">D8/$D$5</f>
        <v>0.0180515013479595</v>
      </c>
      <c r="F8" s="121" t="n">
        <v>4414</v>
      </c>
      <c r="G8" s="122" t="n">
        <f aca="false">F8/$F$5</f>
        <v>0.0103917751007042</v>
      </c>
      <c r="H8" s="121" t="n">
        <v>5714</v>
      </c>
      <c r="I8" s="72" t="n">
        <f aca="false">H8/D8</f>
        <v>0.588526109795036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21" t="n">
        <v>14154</v>
      </c>
      <c r="E9" s="122" t="n">
        <f aca="false">D9/$D$5</f>
        <v>0.026315887329181</v>
      </c>
      <c r="F9" s="121" t="n">
        <v>5049</v>
      </c>
      <c r="G9" s="122" t="n">
        <f aca="false">F9/$F$5</f>
        <v>0.0118867404810728</v>
      </c>
      <c r="H9" s="121" t="n">
        <v>6986</v>
      </c>
      <c r="I9" s="72" t="n">
        <f aca="false">H9/D9</f>
        <v>0.493570722057369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21" t="n">
        <v>3641</v>
      </c>
      <c r="E10" s="122" t="n">
        <f aca="false">D10/$D$5</f>
        <v>0.00676954541228967</v>
      </c>
      <c r="F10" s="121" t="n">
        <v>435</v>
      </c>
      <c r="G10" s="122" t="n">
        <f aca="false">F10/$F$5</f>
        <v>0.00102411014245725</v>
      </c>
      <c r="H10" s="121" t="n">
        <v>1508</v>
      </c>
      <c r="I10" s="72" t="n">
        <f aca="false">H10/D10</f>
        <v>0.414171930788245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21" t="n">
        <v>17457</v>
      </c>
      <c r="E11" s="122" t="n">
        <f aca="false">D11/$D$5</f>
        <v>0.0324570047410988</v>
      </c>
      <c r="F11" s="121" t="n">
        <v>6319</v>
      </c>
      <c r="G11" s="122" t="n">
        <f aca="false">F11/$F$5</f>
        <v>0.0148766712418101</v>
      </c>
      <c r="H11" s="121" t="n">
        <v>7164</v>
      </c>
      <c r="I11" s="72" t="n">
        <f aca="false">H11/D11</f>
        <v>0.410379790341983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21" t="n">
        <v>36581</v>
      </c>
      <c r="E12" s="122" t="n">
        <f aca="false">D12/$D$5</f>
        <v>0.0680133866319606</v>
      </c>
      <c r="F12" s="121" t="n">
        <v>15147</v>
      </c>
      <c r="G12" s="122" t="n">
        <f aca="false">F12/$F$5</f>
        <v>0.0356602214432184</v>
      </c>
      <c r="H12" s="121" t="n">
        <v>10729</v>
      </c>
      <c r="I12" s="72" t="n">
        <f aca="false">H12/D12</f>
        <v>0.293294333123753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21" t="n">
        <v>12630</v>
      </c>
      <c r="E13" s="122" t="n">
        <f aca="false">D13/$D$5</f>
        <v>0.0234823835641908</v>
      </c>
      <c r="F13" s="121" t="n">
        <v>10964</v>
      </c>
      <c r="G13" s="122" t="n">
        <f aca="false">F13/$F$5</f>
        <v>0.0258122841423019</v>
      </c>
      <c r="H13" s="121" t="n">
        <v>1068</v>
      </c>
      <c r="I13" s="72" t="n">
        <f aca="false">H13/D13</f>
        <v>0.0845605700712589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21" t="n">
        <v>4634</v>
      </c>
      <c r="E14" s="122" t="n">
        <f aca="false">D14/$D$5</f>
        <v>0.00861578507018686</v>
      </c>
      <c r="F14" s="121" t="n">
        <v>1708</v>
      </c>
      <c r="G14" s="122" t="n">
        <f aca="false">F14/$F$5</f>
        <v>0.00402110373176319</v>
      </c>
      <c r="H14" s="121" t="n">
        <v>2511</v>
      </c>
      <c r="I14" s="72" t="n">
        <f aca="false">H14/D14</f>
        <v>0.541864479930945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41</v>
      </c>
      <c r="D15" s="121" t="n">
        <v>294392</v>
      </c>
      <c r="E15" s="122" t="n">
        <f aca="false">D15/$D$5</f>
        <v>0.547349632797248</v>
      </c>
      <c r="F15" s="121" t="n">
        <v>284334</v>
      </c>
      <c r="G15" s="122" t="n">
        <f aca="false">F15/$F$5</f>
        <v>0.669400766081472</v>
      </c>
      <c r="H15" s="121" t="n">
        <v>8006</v>
      </c>
      <c r="I15" s="72" t="n">
        <f aca="false">H15/D15</f>
        <v>0.0271950324737085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21" t="n">
        <v>37199</v>
      </c>
      <c r="E16" s="122" t="n">
        <f aca="false">D16/$D$5</f>
        <v>0.069162405875244</v>
      </c>
      <c r="F16" s="121" t="n">
        <v>19763</v>
      </c>
      <c r="G16" s="122" t="n">
        <f aca="false">F16/$F$5</f>
        <v>0.0465275603342131</v>
      </c>
      <c r="H16" s="121" t="n">
        <v>10716</v>
      </c>
      <c r="I16" s="72" t="n">
        <f aca="false">H16/D16</f>
        <v>0.288072260006989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21" t="n">
        <v>17704</v>
      </c>
      <c r="E17" s="122" t="n">
        <f aca="false">D17/$D$5</f>
        <v>0.0329162405875244</v>
      </c>
      <c r="F17" s="121" t="n">
        <v>13743</v>
      </c>
      <c r="G17" s="122" t="n">
        <f aca="false">F17/$F$5</f>
        <v>0.0323548176730805</v>
      </c>
      <c r="H17" s="121" t="n">
        <v>2178</v>
      </c>
      <c r="I17" s="72" t="n">
        <f aca="false">H17/D17</f>
        <v>0.123023045639404</v>
      </c>
    </row>
    <row r="18" customFormat="false" ht="30" hidden="false" customHeight="true" outlineLevel="0" collapsed="false">
      <c r="A18" s="69" t="s">
        <v>713</v>
      </c>
      <c r="B18" s="123" t="s">
        <v>485</v>
      </c>
      <c r="C18" s="94" t="s">
        <v>622</v>
      </c>
      <c r="D18" s="124" t="n">
        <v>19677</v>
      </c>
      <c r="E18" s="122" t="n">
        <f aca="false">D18/$D$5</f>
        <v>0.0365845495956122</v>
      </c>
      <c r="F18" s="124" t="n">
        <v>8886</v>
      </c>
      <c r="G18" s="122" t="n">
        <f aca="false">F18/$F$5</f>
        <v>0.0209200982204026</v>
      </c>
      <c r="H18" s="124" t="n">
        <v>5060</v>
      </c>
      <c r="I18" s="72" t="n">
        <f aca="false">H18/D18</f>
        <v>0.257153021293896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21" t="n">
        <v>16595</v>
      </c>
      <c r="E19" s="122" t="n">
        <f aca="false">D19/$D$5</f>
        <v>0.0308543274147067</v>
      </c>
      <c r="F19" s="121" t="n">
        <v>8382</v>
      </c>
      <c r="G19" s="122" t="n">
        <f aca="false">F19/$F$5</f>
        <v>0.019733543020866</v>
      </c>
      <c r="H19" s="121" t="n">
        <v>5348</v>
      </c>
      <c r="I19" s="72" t="n">
        <f aca="false">H19/D19</f>
        <v>0.322265742693582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21" t="n">
        <v>300</v>
      </c>
      <c r="E20" s="122" t="n">
        <f aca="false">D20/$D$5</f>
        <v>0.000557776331690992</v>
      </c>
      <c r="F20" s="121" t="n">
        <v>194</v>
      </c>
      <c r="G20" s="122" t="n">
        <f aca="false">F20/$F$5</f>
        <v>0.000456729580774039</v>
      </c>
      <c r="H20" s="121" t="n">
        <v>149</v>
      </c>
      <c r="I20" s="72" t="n">
        <f aca="false">H20/D20</f>
        <v>0.496666666666667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21" t="n">
        <v>9505</v>
      </c>
      <c r="E21" s="122" t="n">
        <f aca="false">D21/$D$5</f>
        <v>0.0176722134424096</v>
      </c>
      <c r="F21" s="121" t="n">
        <v>9505</v>
      </c>
      <c r="G21" s="122" t="n">
        <f aca="false">F21/$F$5</f>
        <v>0.0223773951817384</v>
      </c>
      <c r="H21" s="121" t="n">
        <v>4668</v>
      </c>
      <c r="I21" s="72" t="n">
        <f aca="false">H21/D21</f>
        <v>0.491109942135718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21" t="n">
        <v>6547</v>
      </c>
      <c r="E22" s="122" t="n">
        <f aca="false">D22/$D$5</f>
        <v>0.0121725388119364</v>
      </c>
      <c r="F22" s="121" t="n">
        <v>1658</v>
      </c>
      <c r="G22" s="122" t="n">
        <f aca="false">F22/$F$5</f>
        <v>0.00390338992228534</v>
      </c>
      <c r="H22" s="121" t="n">
        <v>4511</v>
      </c>
      <c r="I22" s="72" t="n">
        <f aca="false">H22/D22</f>
        <v>0.68901787078051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21" t="n">
        <v>18893</v>
      </c>
      <c r="E23" s="122" t="n">
        <f aca="false">D23/$D$5</f>
        <v>0.0351268941154597</v>
      </c>
      <c r="F23" s="121" t="n">
        <v>18893</v>
      </c>
      <c r="G23" s="122" t="n">
        <f aca="false">F23/$F$5</f>
        <v>0.0444793400492985</v>
      </c>
      <c r="H23" s="121" t="n">
        <v>228</v>
      </c>
      <c r="I23" s="72" t="n">
        <f aca="false">H23/D23</f>
        <v>0.012067961678928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03:35:19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12-11T03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