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" sheetId="1" state="visible" r:id="rId2"/>
    <sheet name="Кругл_Профиль" sheetId="2" state="visible" r:id="rId3"/>
    <sheet name="Круглосут-ВСЕГО" sheetId="3" state="visible" r:id="rId4"/>
    <sheet name="КруглДетские" sheetId="4" state="visible" r:id="rId5"/>
    <sheet name="ДС_БУ_Профиль" sheetId="5" state="visible" r:id="rId6"/>
    <sheet name="ДС_АПУ_Профиль" sheetId="6" state="visible" r:id="rId7"/>
    <sheet name="ДС_БУиАПУ_Профиль" sheetId="7" state="visible" r:id="rId8"/>
    <sheet name="Посещения_Профиль" sheetId="8" state="visible" r:id="rId9"/>
  </sheets>
  <definedNames>
    <definedName function="false" hidden="false" localSheetId="5" name="_xlnm.Print_Area" vbProcedure="false">ДС_АПУ_Профиль!$A$1:$N$23</definedName>
    <definedName function="false" hidden="false" localSheetId="4" name="_xlnm.Print_Area" vbProcedure="false">ДС_БУ_Профиль!$A$1:$N$44</definedName>
    <definedName function="false" hidden="false" localSheetId="4" name="_xlnm.Print_Titles" vbProcedure="false">ДС_БУ_Профиль!$A:$B,ДС_БУ_Профиль!$2:$2</definedName>
    <definedName function="false" hidden="false" localSheetId="6" name="_xlnm.Print_Area" vbProcedure="false">ДС_БУиАПУ_Профиль!$A$1:$N$47</definedName>
    <definedName function="false" hidden="false" localSheetId="6" name="_xlnm.Print_Titles" vbProcedure="false">ДС_БУиАПУ_Профиль!$A:$B,ДС_БУиАПУ_Профиль!$2:$2</definedName>
    <definedName function="false" hidden="false" localSheetId="1" name="_xlnm.Print_Area" vbProcedure="false">Кругл_Профиль!$A$1:$P$84</definedName>
    <definedName function="false" hidden="false" localSheetId="1" name="_xlnm.Print_Titles" vbProcedure="false">Кругл_Профиль!$A:$B,Кругл_Профиль!$3:$3</definedName>
    <definedName function="false" hidden="false" localSheetId="3" name="_xlnm.Print_Area" vbProcedure="false">КруглДетские!$A$1:$P$35</definedName>
    <definedName function="false" hidden="false" localSheetId="3" name="_xlnm.Print_Titles" vbProcedure="false">КруглДетские!$A:$B,КруглДетские!$3:$3</definedName>
    <definedName function="false" hidden="false" localSheetId="2" name="_xlnm.Print_Area" vbProcedure="false">'Круглосут-ВСЕГО'!$A$1:$P$56</definedName>
    <definedName function="false" hidden="false" localSheetId="2" name="_xlnm.Print_Titles" vbProcedure="false">'Круглосут-ВСЕГО'!$A:$B,'Круглосут-ВСЕГО'!$3:$3</definedName>
    <definedName function="false" hidden="false" localSheetId="7" name="_xlnm.Print_Area" vbProcedure="false">Посещения_Профиль!$A$1:$Y$63</definedName>
    <definedName function="false" hidden="false" localSheetId="7" name="_xlnm.Print_Titles" vbProcedure="false">Посещения_Профиль!$A:$B,Посещения_Профиль!$3: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5" uniqueCount="216">
  <si>
    <t xml:space="preserve">Показатель работы койки (профиль) за </t>
  </si>
  <si>
    <t xml:space="preserve">5 месяцев </t>
  </si>
  <si>
    <t xml:space="preserve">2017 г.</t>
  </si>
  <si>
    <t xml:space="preserve">Профиль койки</t>
  </si>
  <si>
    <t xml:space="preserve">койки фактические</t>
  </si>
  <si>
    <t xml:space="preserve">Средне-годовые койи</t>
  </si>
  <si>
    <t xml:space="preserve">поступило больных</t>
  </si>
  <si>
    <t xml:space="preserve">выписано больных</t>
  </si>
  <si>
    <t xml:space="preserve">умерло</t>
  </si>
  <si>
    <t xml:space="preserve">проведено койко-дней всего</t>
  </si>
  <si>
    <t xml:space="preserve">работа койки </t>
  </si>
  <si>
    <t xml:space="preserve">Ожидаемая за год</t>
  </si>
  <si>
    <t xml:space="preserve">средние сроки пребывания на койке</t>
  </si>
  <si>
    <t xml:space="preserve">уровень госпитализации</t>
  </si>
  <si>
    <t xml:space="preserve">Оборот койки (выпис.+умер./ср.мес.койки)</t>
  </si>
  <si>
    <t xml:space="preserve">Ожидаемый оборот койки</t>
  </si>
  <si>
    <t xml:space="preserve">Больничная летальность</t>
  </si>
  <si>
    <t xml:space="preserve">Обеспеченность на 10000 нас.</t>
  </si>
  <si>
    <t xml:space="preserve">Койки для беременных и рожениц</t>
  </si>
  <si>
    <t xml:space="preserve">Койки для патологии беременных</t>
  </si>
  <si>
    <t xml:space="preserve">Гинекологические койки для взрослых</t>
  </si>
  <si>
    <t xml:space="preserve">Гастроэнтерологические для взрослых</t>
  </si>
  <si>
    <t xml:space="preserve">Гастроэнтерологические для детей</t>
  </si>
  <si>
    <t xml:space="preserve">Гематологические для взрослых</t>
  </si>
  <si>
    <t xml:space="preserve">Дерматологические для взрослых</t>
  </si>
  <si>
    <t xml:space="preserve">Венерологические для взрослых</t>
  </si>
  <si>
    <t xml:space="preserve">Инфекционные для взрослых</t>
  </si>
  <si>
    <t xml:space="preserve">Инфекционные для детей</t>
  </si>
  <si>
    <t xml:space="preserve">Кардиологические для взрослых</t>
  </si>
  <si>
    <t xml:space="preserve">   в т.ч. Кардиологические для больных   с острым инфарктом миокарда  </t>
  </si>
  <si>
    <t xml:space="preserve">Кардиологические для детей</t>
  </si>
  <si>
    <t xml:space="preserve">Наркологические</t>
  </si>
  <si>
    <t xml:space="preserve">Неврологические для взрослых</t>
  </si>
  <si>
    <t xml:space="preserve">   в т.ч. Неврологические для больных с острым нарушением мозгового кровообращения</t>
  </si>
  <si>
    <t xml:space="preserve">Неврологические для детей</t>
  </si>
  <si>
    <t xml:space="preserve">Нефрологические для взрослых</t>
  </si>
  <si>
    <t xml:space="preserve">Нефрологические для детей</t>
  </si>
  <si>
    <t xml:space="preserve">Онкологические для взрослых</t>
  </si>
  <si>
    <t xml:space="preserve">   онкологические абдоминальные</t>
  </si>
  <si>
    <t xml:space="preserve">   онкоурологические</t>
  </si>
  <si>
    <t xml:space="preserve">   онкогинекологические</t>
  </si>
  <si>
    <t xml:space="preserve">   онкологические опухолей и шеи</t>
  </si>
  <si>
    <t xml:space="preserve">Онкологические для детей</t>
  </si>
  <si>
    <t xml:space="preserve">Отоларингологические для взрослых</t>
  </si>
  <si>
    <t xml:space="preserve">Отоларингологические для детей</t>
  </si>
  <si>
    <t xml:space="preserve">Офтальмологические для взрослых</t>
  </si>
  <si>
    <t xml:space="preserve">Офтальмологические для детей</t>
  </si>
  <si>
    <t xml:space="preserve">Ожоговые</t>
  </si>
  <si>
    <t xml:space="preserve">Паллиативные для взрослых       </t>
  </si>
  <si>
    <t xml:space="preserve">Педиатрические соматические</t>
  </si>
  <si>
    <t xml:space="preserve">   в т.ч. Патологии новорожденных  и недоношенных детей</t>
  </si>
  <si>
    <t xml:space="preserve">Проктологические</t>
  </si>
  <si>
    <t xml:space="preserve">Психиатрические для взрослых</t>
  </si>
  <si>
    <t xml:space="preserve">Психиатрические для детей</t>
  </si>
  <si>
    <t xml:space="preserve">Пульмонологические для взрослых</t>
  </si>
  <si>
    <t xml:space="preserve">Пульмонологические для детей</t>
  </si>
  <si>
    <t xml:space="preserve">Радиологические </t>
  </si>
  <si>
    <t xml:space="preserve">Реабилитационные соматические  для взрослых</t>
  </si>
  <si>
    <t xml:space="preserve">   в т.ч. Реабилитационные для больных с опорно-двигательного аппарата и периферической нервной системы</t>
  </si>
  <si>
    <t xml:space="preserve">Реабилитационные соматические  для детей</t>
  </si>
  <si>
    <t xml:space="preserve">Реанимационные для взрослых</t>
  </si>
  <si>
    <t xml:space="preserve">Реанимационные для детей</t>
  </si>
  <si>
    <t xml:space="preserve">   в т.ч. Реанимационные для новорожденных</t>
  </si>
  <si>
    <t xml:space="preserve">   интенсивной терапии для новорожденных</t>
  </si>
  <si>
    <t xml:space="preserve">Ревматологические для взрослых</t>
  </si>
  <si>
    <t xml:space="preserve">Сетринского ухода</t>
  </si>
  <si>
    <t xml:space="preserve">Терапевтические</t>
  </si>
  <si>
    <t xml:space="preserve">Токсикологические</t>
  </si>
  <si>
    <t xml:space="preserve">Травматологические для взрослых</t>
  </si>
  <si>
    <t xml:space="preserve">Травматологические для детей</t>
  </si>
  <si>
    <t xml:space="preserve">Ортопедические для взрослых</t>
  </si>
  <si>
    <t xml:space="preserve">Ортопедические для детей</t>
  </si>
  <si>
    <t xml:space="preserve">Туберкулезные для взрослых</t>
  </si>
  <si>
    <t xml:space="preserve">Туберкулезные для детей</t>
  </si>
  <si>
    <t xml:space="preserve">Урологические для взрослых</t>
  </si>
  <si>
    <t xml:space="preserve">Урологические для детей</t>
  </si>
  <si>
    <t xml:space="preserve">   в т.ч. Уроандрологические для детей</t>
  </si>
  <si>
    <t xml:space="preserve">Хирургические для взрослых</t>
  </si>
  <si>
    <t xml:space="preserve">Хирургические для детей</t>
  </si>
  <si>
    <t xml:space="preserve">Нейрохирургические для взрослых</t>
  </si>
  <si>
    <t xml:space="preserve">Нейрохирургические для детей</t>
  </si>
  <si>
    <t xml:space="preserve">Торакальной хирургии для взрослых</t>
  </si>
  <si>
    <t xml:space="preserve">Кардиохирургические</t>
  </si>
  <si>
    <t xml:space="preserve">Хирургические гнойные для взрослых</t>
  </si>
  <si>
    <t xml:space="preserve">Хирургические гнойные для детей</t>
  </si>
  <si>
    <t xml:space="preserve">Челюстно-лицевой хирургии</t>
  </si>
  <si>
    <t xml:space="preserve">Стоматологические для детей</t>
  </si>
  <si>
    <t xml:space="preserve">Эндокринологические для взрослых</t>
  </si>
  <si>
    <t xml:space="preserve">Эндокринологические для детей</t>
  </si>
  <si>
    <t xml:space="preserve">     Итого</t>
  </si>
  <si>
    <t xml:space="preserve">В том числе платных коек (КБВЛ 1, КНД и ККБ)</t>
  </si>
  <si>
    <t xml:space="preserve">Работа койки по профилям за </t>
  </si>
  <si>
    <t xml:space="preserve">хирургический профиль</t>
  </si>
  <si>
    <t xml:space="preserve">Беременные и роженицы</t>
  </si>
  <si>
    <t xml:space="preserve">Терапевтический профиль</t>
  </si>
  <si>
    <t xml:space="preserve">Педиатрический профиль</t>
  </si>
  <si>
    <t xml:space="preserve">Акушерско-гинекологические</t>
  </si>
  <si>
    <t xml:space="preserve">Социальные койки</t>
  </si>
  <si>
    <t xml:space="preserve">Без социальных коек</t>
  </si>
  <si>
    <t xml:space="preserve">Показатель работы койки (профиль) за</t>
  </si>
  <si>
    <t xml:space="preserve"> (всего)</t>
  </si>
  <si>
    <t xml:space="preserve">Гинекологические койки</t>
  </si>
  <si>
    <t xml:space="preserve">Гастроэнтерологические</t>
  </si>
  <si>
    <t xml:space="preserve">Гематологические</t>
  </si>
  <si>
    <t xml:space="preserve">Дерматологические</t>
  </si>
  <si>
    <t xml:space="preserve">Венерологические</t>
  </si>
  <si>
    <t xml:space="preserve">Инфекционные</t>
  </si>
  <si>
    <t xml:space="preserve">Кардиологические</t>
  </si>
  <si>
    <t xml:space="preserve">Неврологические</t>
  </si>
  <si>
    <t xml:space="preserve">Нефрологические</t>
  </si>
  <si>
    <t xml:space="preserve">Онкологические</t>
  </si>
  <si>
    <t xml:space="preserve">Отоларингологические</t>
  </si>
  <si>
    <t xml:space="preserve">Офтальмологические</t>
  </si>
  <si>
    <t xml:space="preserve">Палиативные для взрослых       </t>
  </si>
  <si>
    <t xml:space="preserve">Психиатрические</t>
  </si>
  <si>
    <t xml:space="preserve">Пульмонологические</t>
  </si>
  <si>
    <t xml:space="preserve">Реабилитационные соматические</t>
  </si>
  <si>
    <t xml:space="preserve">Реанимационные</t>
  </si>
  <si>
    <t xml:space="preserve">Ревматологические</t>
  </si>
  <si>
    <t xml:space="preserve">Травматологические</t>
  </si>
  <si>
    <t xml:space="preserve">Ортопедические</t>
  </si>
  <si>
    <t xml:space="preserve">Туберкулезные</t>
  </si>
  <si>
    <t xml:space="preserve">Урологические</t>
  </si>
  <si>
    <t xml:space="preserve">Хирургические</t>
  </si>
  <si>
    <t xml:space="preserve">Нейрохирургические</t>
  </si>
  <si>
    <t xml:space="preserve">Торакальной хирургии</t>
  </si>
  <si>
    <t xml:space="preserve">Хирургические гнойные</t>
  </si>
  <si>
    <t xml:space="preserve">Эндокринологические</t>
  </si>
  <si>
    <t xml:space="preserve">В том числе платных коек (в КБВЛ №1, КНД и ККБ)</t>
  </si>
  <si>
    <t xml:space="preserve">Показатель работы койки за</t>
  </si>
  <si>
    <t xml:space="preserve"> (профиль) - Детские койки</t>
  </si>
  <si>
    <t xml:space="preserve">терапевтические </t>
  </si>
  <si>
    <t xml:space="preserve">хирургические</t>
  </si>
  <si>
    <t xml:space="preserve">Койки в системе ОМС</t>
  </si>
  <si>
    <t xml:space="preserve">Работа койки дневного пребывания при больнице по профилям за</t>
  </si>
  <si>
    <t xml:space="preserve">места фактические</t>
  </si>
  <si>
    <t xml:space="preserve">проведено койко-мест всего</t>
  </si>
  <si>
    <t xml:space="preserve">Ожидаемая работа койки</t>
  </si>
  <si>
    <t xml:space="preserve">Гинекологические для взрослых</t>
  </si>
  <si>
    <t xml:space="preserve">Наркологические </t>
  </si>
  <si>
    <t xml:space="preserve">Профпатологические </t>
  </si>
  <si>
    <t xml:space="preserve">Реабилитационные для взрослых</t>
  </si>
  <si>
    <t xml:space="preserve">Терапевтические </t>
  </si>
  <si>
    <t xml:space="preserve">Кардиохирургические для взрослых</t>
  </si>
  <si>
    <t xml:space="preserve">        Итого</t>
  </si>
  <si>
    <t xml:space="preserve">Хирургический профиль</t>
  </si>
  <si>
    <t xml:space="preserve">Работа койки дневного пребывания при АПУ по профилям за</t>
  </si>
  <si>
    <t xml:space="preserve">Работа койки дневного пребывания при БОЛЬНИЦЕ и АПУ по профилям за</t>
  </si>
  <si>
    <t xml:space="preserve">2016 г.</t>
  </si>
  <si>
    <t xml:space="preserve">Выполнение объемов оказания медицинской помощи организациями поликлинического типа по профилям за</t>
  </si>
  <si>
    <t xml:space="preserve">Объемы оказания медицинской помощи по поликлинике</t>
  </si>
  <si>
    <t xml:space="preserve">№ п/п</t>
  </si>
  <si>
    <t xml:space="preserve">Профиль</t>
  </si>
  <si>
    <t xml:space="preserve">Насление</t>
  </si>
  <si>
    <t xml:space="preserve">Занятые должности по пол-ке</t>
  </si>
  <si>
    <t xml:space="preserve">Посещения в поликлинике</t>
  </si>
  <si>
    <t xml:space="preserve">Посещения на дому</t>
  </si>
  <si>
    <t xml:space="preserve">ФВД</t>
  </si>
  <si>
    <t xml:space="preserve">Посещений на 1000 населения</t>
  </si>
  <si>
    <t xml:space="preserve">Посещений на 1 жителя</t>
  </si>
  <si>
    <t xml:space="preserve">Всего</t>
  </si>
  <si>
    <t xml:space="preserve">в т.ч. По поводу заб-ний</t>
  </si>
  <si>
    <t xml:space="preserve">в т.ч. С проф. целью</t>
  </si>
  <si>
    <t xml:space="preserve">в т.ч. Дети 0-17 лет </t>
  </si>
  <si>
    <t xml:space="preserve">в т.ч. Взрослые (18 лет и старше)</t>
  </si>
  <si>
    <t xml:space="preserve">Акушеры-гинекологи</t>
  </si>
  <si>
    <t xml:space="preserve">Аллергологи-иммунологи</t>
  </si>
  <si>
    <t xml:space="preserve">Врачи-здравпунктов</t>
  </si>
  <si>
    <t xml:space="preserve">Гастроэнтерологи</t>
  </si>
  <si>
    <t xml:space="preserve">Гематологи</t>
  </si>
  <si>
    <t xml:space="preserve">Генетики</t>
  </si>
  <si>
    <t xml:space="preserve">Гериатры</t>
  </si>
  <si>
    <t xml:space="preserve">Дерматовенерологи</t>
  </si>
  <si>
    <t xml:space="preserve">Инфекционисты</t>
  </si>
  <si>
    <t xml:space="preserve">Кардиологи</t>
  </si>
  <si>
    <t xml:space="preserve">Кардиологи детские</t>
  </si>
  <si>
    <t xml:space="preserve">Колопроктологи</t>
  </si>
  <si>
    <t xml:space="preserve">Неврологи</t>
  </si>
  <si>
    <t xml:space="preserve">Нейрохирурги</t>
  </si>
  <si>
    <t xml:space="preserve">Нефрологи</t>
  </si>
  <si>
    <t xml:space="preserve">Общей практики (семейные)</t>
  </si>
  <si>
    <t xml:space="preserve">Онкологи</t>
  </si>
  <si>
    <t xml:space="preserve">Оториноларингологи</t>
  </si>
  <si>
    <t xml:space="preserve">Офтальмологи</t>
  </si>
  <si>
    <t xml:space="preserve">Педиатры - всего</t>
  </si>
  <si>
    <t xml:space="preserve">   в т.ч.участковые</t>
  </si>
  <si>
    <t xml:space="preserve">     городские (районные)</t>
  </si>
  <si>
    <t xml:space="preserve">Профпатологи</t>
  </si>
  <si>
    <t xml:space="preserve">Психиатры</t>
  </si>
  <si>
    <t xml:space="preserve">   из них участковые</t>
  </si>
  <si>
    <t xml:space="preserve">Психиатры детские</t>
  </si>
  <si>
    <t xml:space="preserve">Психиатры подростковые</t>
  </si>
  <si>
    <t xml:space="preserve">Психиатры-наркологи</t>
  </si>
  <si>
    <t xml:space="preserve">Психотерапевты</t>
  </si>
  <si>
    <t xml:space="preserve">Пульмонологи</t>
  </si>
  <si>
    <t xml:space="preserve">Ревматологи</t>
  </si>
  <si>
    <t xml:space="preserve">Сурдологи-оториноларингологи</t>
  </si>
  <si>
    <t xml:space="preserve">Терапевты - всего</t>
  </si>
  <si>
    <t xml:space="preserve">   терапевты подростковых участков</t>
  </si>
  <si>
    <t xml:space="preserve">Травматологи-ортопеды</t>
  </si>
  <si>
    <t xml:space="preserve">Урологи</t>
  </si>
  <si>
    <t xml:space="preserve">Урологи-андрологи детские</t>
  </si>
  <si>
    <t xml:space="preserve">Фтизиатры</t>
  </si>
  <si>
    <t xml:space="preserve">   из них фтизиатры участковые</t>
  </si>
  <si>
    <t xml:space="preserve">Хирурги</t>
  </si>
  <si>
    <t xml:space="preserve">Хирурги-детские</t>
  </si>
  <si>
    <t xml:space="preserve">Хирурги сердечно-сосудистые</t>
  </si>
  <si>
    <t xml:space="preserve">Хирурги торакальные</t>
  </si>
  <si>
    <t xml:space="preserve">Хирурги челюстно-лицевые</t>
  </si>
  <si>
    <t xml:space="preserve">Эндокринологи</t>
  </si>
  <si>
    <t xml:space="preserve">Эндокринологи детские</t>
  </si>
  <si>
    <t xml:space="preserve">Итого</t>
  </si>
  <si>
    <t xml:space="preserve">Стоматологи</t>
  </si>
  <si>
    <t xml:space="preserve">Социальные посещения</t>
  </si>
  <si>
    <t xml:space="preserve">Посещения ОМС (без стоматологов)</t>
  </si>
  <si>
    <t xml:space="preserve">Посещения ОМС (со стоматологам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General"/>
    <numFmt numFmtId="168" formatCode="0.000"/>
    <numFmt numFmtId="169" formatCode="0.0000"/>
    <numFmt numFmtId="170" formatCode="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7030A0"/>
      <name val="Calibri"/>
      <family val="2"/>
      <charset val="204"/>
    </font>
    <font>
      <sz val="14"/>
      <color rgb="FFFF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Calibri"/>
      <family val="2"/>
      <charset val="204"/>
    </font>
    <font>
      <b val="true"/>
      <sz val="14"/>
      <color rgb="FF7030A0"/>
      <name val="Calibri"/>
      <family val="2"/>
      <charset val="204"/>
    </font>
    <font>
      <b val="true"/>
      <i val="true"/>
      <sz val="14"/>
      <color rgb="FF7030A0"/>
      <name val="Calibri"/>
      <family val="2"/>
      <charset val="204"/>
    </font>
    <font>
      <b val="true"/>
      <i val="true"/>
      <sz val="14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B0F0"/>
      <name val="Times New Roman"/>
      <family val="1"/>
      <charset val="204"/>
    </font>
    <font>
      <b val="true"/>
      <sz val="14"/>
      <color rgb="FF00B0F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B0F0"/>
      <name val="Times New Roman"/>
      <family val="1"/>
      <charset val="204"/>
    </font>
    <font>
      <sz val="14"/>
      <color rgb="FF00B0F0"/>
      <name val="Calibri"/>
      <family val="2"/>
      <charset val="204"/>
    </font>
    <font>
      <b val="true"/>
      <i val="true"/>
      <sz val="14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B050"/>
      <name val="Times New Roman"/>
      <family val="1"/>
      <charset val="204"/>
    </font>
    <font>
      <sz val="14"/>
      <color rgb="FF00B050"/>
      <name val="Times New Roman"/>
      <family val="1"/>
      <charset val="204"/>
    </font>
    <font>
      <sz val="12"/>
      <color rgb="FF00B050"/>
      <name val="Calibri"/>
      <family val="2"/>
      <charset val="204"/>
    </font>
    <font>
      <b val="true"/>
      <sz val="14"/>
      <color rgb="FF00B05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B05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61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6EFCE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7.33"/>
    <col collapsed="false" customWidth="true" hidden="false" outlineLevel="0" max="4" min="3" style="2" width="11.67"/>
    <col collapsed="false" customWidth="true" hidden="false" outlineLevel="0" max="5" min="5" style="2" width="11.44"/>
    <col collapsed="false" customWidth="true" hidden="false" outlineLevel="0" max="6" min="6" style="2" width="11.67"/>
    <col collapsed="false" customWidth="true" hidden="false" outlineLevel="0" max="7" min="7" style="2" width="8.44"/>
    <col collapsed="false" customWidth="true" hidden="false" outlineLevel="0" max="8" min="8" style="2" width="13.11"/>
    <col collapsed="false" customWidth="false" hidden="false" outlineLevel="0" max="9" min="9" style="3" width="8.67"/>
    <col collapsed="false" customWidth="true" hidden="false" outlineLevel="0" max="10" min="10" style="3" width="9.67"/>
    <col collapsed="false" customWidth="true" hidden="false" outlineLevel="0" max="11" min="11" style="3" width="14.11"/>
    <col collapsed="false" customWidth="true" hidden="false" outlineLevel="0" max="12" min="12" style="3" width="11.89"/>
    <col collapsed="false" customWidth="true" hidden="false" outlineLevel="0" max="13" min="13" style="4" width="16.89"/>
    <col collapsed="false" customWidth="true" hidden="false" outlineLevel="0" max="14" min="14" style="4" width="14.44"/>
    <col collapsed="false" customWidth="true" hidden="false" outlineLevel="0" max="15" min="15" style="5" width="15.11"/>
    <col collapsed="false" customWidth="true" hidden="false" outlineLevel="0" max="16" min="16" style="5" width="12.67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7" t="s">
        <v>1</v>
      </c>
      <c r="I1" s="7"/>
      <c r="J1" s="8" t="s">
        <v>2</v>
      </c>
      <c r="K1" s="8"/>
      <c r="L1" s="9"/>
      <c r="M1" s="9"/>
      <c r="N1" s="9"/>
      <c r="O1" s="9"/>
      <c r="P1" s="9"/>
    </row>
    <row r="2" customFormat="false" ht="20.2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63.75" hidden="false" customHeight="true" outlineLevel="0" collapsed="false">
      <c r="A3" s="10" t="n">
        <v>5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1" t="s">
        <v>10</v>
      </c>
      <c r="J3" s="12" t="s">
        <v>11</v>
      </c>
      <c r="K3" s="11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17</v>
      </c>
    </row>
    <row r="4" s="20" customFormat="true" ht="24.75" hidden="false" customHeight="true" outlineLevel="0" collapsed="false">
      <c r="A4" s="13" t="n">
        <v>1</v>
      </c>
      <c r="B4" s="14" t="s">
        <v>18</v>
      </c>
      <c r="C4" s="15" t="n">
        <v>304</v>
      </c>
      <c r="D4" s="15" t="n">
        <v>307</v>
      </c>
      <c r="E4" s="15" t="n">
        <v>3451</v>
      </c>
      <c r="F4" s="15" t="n">
        <v>5958</v>
      </c>
      <c r="G4" s="15" t="n">
        <v>0</v>
      </c>
      <c r="H4" s="15" t="n">
        <v>32800</v>
      </c>
      <c r="I4" s="16" t="n">
        <f aca="false">H4/D4</f>
        <v>106.840390879479</v>
      </c>
      <c r="J4" s="16" t="n">
        <f aca="false">I4/$A$3*12</f>
        <v>256.416938110749</v>
      </c>
      <c r="K4" s="16" t="n">
        <f aca="false">H4/((F4+G4+E4)/2)</f>
        <v>6.97204803911149</v>
      </c>
      <c r="L4" s="17" t="n">
        <f aca="false">E4/273600*100</f>
        <v>1.26133040935673</v>
      </c>
      <c r="M4" s="18" t="n">
        <f aca="false">(F4+G4)/D4</f>
        <v>19.4071661237785</v>
      </c>
      <c r="N4" s="18" t="n">
        <f aca="false">J4/K4</f>
        <v>36.7778501628665</v>
      </c>
      <c r="O4" s="17" t="n">
        <f aca="false">G4/(F4+G4)*100</f>
        <v>0</v>
      </c>
      <c r="P4" s="19" t="n">
        <f aca="false">C4/273600*10000</f>
        <v>11.1111111111111</v>
      </c>
    </row>
    <row r="5" s="20" customFormat="true" ht="24.75" hidden="false" customHeight="true" outlineLevel="0" collapsed="false">
      <c r="A5" s="13" t="n">
        <v>2</v>
      </c>
      <c r="B5" s="14" t="s">
        <v>19</v>
      </c>
      <c r="C5" s="15" t="n">
        <v>274</v>
      </c>
      <c r="D5" s="15" t="n">
        <v>279</v>
      </c>
      <c r="E5" s="15" t="n">
        <v>4604</v>
      </c>
      <c r="F5" s="15" t="n">
        <v>2280</v>
      </c>
      <c r="G5" s="15" t="n">
        <v>1</v>
      </c>
      <c r="H5" s="15" t="n">
        <v>31387</v>
      </c>
      <c r="I5" s="16" t="n">
        <f aca="false">H5/D5</f>
        <v>112.498207885305</v>
      </c>
      <c r="J5" s="16" t="n">
        <f aca="false">I5/$A$3*12</f>
        <v>269.995698924731</v>
      </c>
      <c r="K5" s="16" t="n">
        <f aca="false">H5/((F5+G5+E5)/2)</f>
        <v>9.11750181554103</v>
      </c>
      <c r="L5" s="17" t="n">
        <f aca="false">E5/273600*100</f>
        <v>1.6827485380117</v>
      </c>
      <c r="M5" s="18" t="n">
        <f aca="false">(F5+G5)/D5</f>
        <v>8.17562724014337</v>
      </c>
      <c r="N5" s="18" t="n">
        <f aca="false">J5/K5</f>
        <v>29.6129032258065</v>
      </c>
      <c r="O5" s="17" t="n">
        <f aca="false">G5/(F5+G5)*100</f>
        <v>0.0438404208680403</v>
      </c>
      <c r="P5" s="19" t="n">
        <f aca="false">C5/273600*10000</f>
        <v>10.0146198830409</v>
      </c>
    </row>
    <row r="6" s="20" customFormat="true" ht="29.25" hidden="false" customHeight="true" outlineLevel="0" collapsed="false">
      <c r="A6" s="13" t="n">
        <v>3</v>
      </c>
      <c r="B6" s="14" t="s">
        <v>20</v>
      </c>
      <c r="C6" s="15" t="n">
        <v>343</v>
      </c>
      <c r="D6" s="15" t="n">
        <v>343</v>
      </c>
      <c r="E6" s="15" t="n">
        <v>5427</v>
      </c>
      <c r="F6" s="15" t="n">
        <v>5440</v>
      </c>
      <c r="G6" s="15" t="n">
        <v>2</v>
      </c>
      <c r="H6" s="15" t="n">
        <v>39737</v>
      </c>
      <c r="I6" s="16" t="n">
        <f aca="false">H6/D6</f>
        <v>115.851311953353</v>
      </c>
      <c r="J6" s="16" t="n">
        <f aca="false">I6/$A$3*12</f>
        <v>278.043148688047</v>
      </c>
      <c r="K6" s="16" t="n">
        <f aca="false">H6/(F6+G6)</f>
        <v>7.30191106210952</v>
      </c>
      <c r="L6" s="17" t="n">
        <f aca="false">E6/568390*100</f>
        <v>0.954802160488397</v>
      </c>
      <c r="M6" s="18" t="n">
        <f aca="false">(F6+G6)/D6</f>
        <v>15.865889212828</v>
      </c>
      <c r="N6" s="18" t="n">
        <f aca="false">J6/K6</f>
        <v>38.0781341107872</v>
      </c>
      <c r="O6" s="17" t="n">
        <f aca="false">G6/(F6+G6)*100</f>
        <v>0.0367511944138185</v>
      </c>
      <c r="P6" s="19" t="n">
        <f aca="false">C6*10000/568390</f>
        <v>6.03458892661729</v>
      </c>
    </row>
    <row r="7" s="20" customFormat="true" ht="24.75" hidden="false" customHeight="true" outlineLevel="0" collapsed="false">
      <c r="A7" s="13" t="n">
        <v>4</v>
      </c>
      <c r="B7" s="14" t="s">
        <v>21</v>
      </c>
      <c r="C7" s="15" t="n">
        <v>28</v>
      </c>
      <c r="D7" s="15" t="n">
        <v>28</v>
      </c>
      <c r="E7" s="15" t="n">
        <v>292</v>
      </c>
      <c r="F7" s="15" t="n">
        <v>293</v>
      </c>
      <c r="G7" s="15" t="n">
        <v>4</v>
      </c>
      <c r="H7" s="15" t="n">
        <v>3435</v>
      </c>
      <c r="I7" s="16" t="n">
        <f aca="false">H7/D7</f>
        <v>122.678571428571</v>
      </c>
      <c r="J7" s="16" t="n">
        <f aca="false">I7/$A$3*12</f>
        <v>294.428571428571</v>
      </c>
      <c r="K7" s="16" t="n">
        <f aca="false">H7/(F7+G7)</f>
        <v>11.5656565656566</v>
      </c>
      <c r="L7" s="17" t="n">
        <f aca="false">E7/828521*100</f>
        <v>0.0352435243041516</v>
      </c>
      <c r="M7" s="18" t="n">
        <f aca="false">(F7+G7)/D7</f>
        <v>10.6071428571429</v>
      </c>
      <c r="N7" s="18" t="n">
        <f aca="false">J7/K7</f>
        <v>25.4571428571429</v>
      </c>
      <c r="O7" s="17" t="n">
        <f aca="false">G7/(F7+G7)*100</f>
        <v>1.34680134680135</v>
      </c>
      <c r="P7" s="19" t="n">
        <f aca="false">C7/828521*10000</f>
        <v>0.337951602916522</v>
      </c>
    </row>
    <row r="8" s="21" customFormat="true" ht="26.25" hidden="false" customHeight="true" outlineLevel="0" collapsed="false">
      <c r="A8" s="13" t="n">
        <v>5</v>
      </c>
      <c r="B8" s="14" t="s">
        <v>22</v>
      </c>
      <c r="C8" s="15" t="n">
        <v>40</v>
      </c>
      <c r="D8" s="15" t="n">
        <v>40</v>
      </c>
      <c r="E8" s="15" t="n">
        <v>429</v>
      </c>
      <c r="F8" s="15" t="n">
        <v>457</v>
      </c>
      <c r="G8" s="15" t="n">
        <v>0</v>
      </c>
      <c r="H8" s="15" t="n">
        <v>4874</v>
      </c>
      <c r="I8" s="16" t="n">
        <f aca="false">H8/D8</f>
        <v>121.85</v>
      </c>
      <c r="J8" s="16" t="n">
        <f aca="false">I8/$A$3*12</f>
        <v>292.44</v>
      </c>
      <c r="K8" s="16" t="n">
        <f aca="false">H8/(F8+G8)</f>
        <v>10.6652078774617</v>
      </c>
      <c r="L8" s="17" t="n">
        <f aca="false">E8/261823*100</f>
        <v>0.16385115135034</v>
      </c>
      <c r="M8" s="18" t="n">
        <f aca="false">(F8+G8)/D8</f>
        <v>11.425</v>
      </c>
      <c r="N8" s="18" t="n">
        <f aca="false">J8/K8</f>
        <v>27.42</v>
      </c>
      <c r="O8" s="17" t="n">
        <f aca="false">G8/(F8+G8)*100</f>
        <v>0</v>
      </c>
      <c r="P8" s="19" t="n">
        <f aca="false">C8/261823*10000</f>
        <v>1.52774966294023</v>
      </c>
    </row>
    <row r="9" s="20" customFormat="true" ht="26.25" hidden="false" customHeight="true" outlineLevel="0" collapsed="false">
      <c r="A9" s="13" t="n">
        <v>6</v>
      </c>
      <c r="B9" s="14" t="s">
        <v>23</v>
      </c>
      <c r="C9" s="15" t="n">
        <v>11</v>
      </c>
      <c r="D9" s="15" t="n">
        <v>11</v>
      </c>
      <c r="E9" s="15" t="n">
        <v>102</v>
      </c>
      <c r="F9" s="15" t="n">
        <v>97</v>
      </c>
      <c r="G9" s="15" t="n">
        <v>2</v>
      </c>
      <c r="H9" s="15" t="n">
        <v>1439</v>
      </c>
      <c r="I9" s="16" t="n">
        <f aca="false">H9/D9</f>
        <v>130.818181818182</v>
      </c>
      <c r="J9" s="16" t="n">
        <f aca="false">I9/$A$3*12</f>
        <v>313.963636363636</v>
      </c>
      <c r="K9" s="16" t="n">
        <f aca="false">H9/(F9+G9)</f>
        <v>14.5353535353535</v>
      </c>
      <c r="L9" s="17" t="n">
        <f aca="false">E9/828521*100</f>
        <v>0.0123110941062447</v>
      </c>
      <c r="M9" s="18" t="n">
        <f aca="false">(F9+G9)/D9</f>
        <v>9</v>
      </c>
      <c r="N9" s="18" t="n">
        <f aca="false">J9/K9</f>
        <v>21.6</v>
      </c>
      <c r="O9" s="17" t="n">
        <f aca="false">G9/(F9+G9)*100</f>
        <v>2.02020202020202</v>
      </c>
      <c r="P9" s="19" t="n">
        <f aca="false">C9/828521*10000</f>
        <v>0.132766701145777</v>
      </c>
    </row>
    <row r="10" s="20" customFormat="true" ht="21.75" hidden="false" customHeight="true" outlineLevel="0" collapsed="false">
      <c r="A10" s="13" t="n">
        <v>7</v>
      </c>
      <c r="B10" s="14" t="s">
        <v>24</v>
      </c>
      <c r="C10" s="15" t="n">
        <v>55</v>
      </c>
      <c r="D10" s="15" t="n">
        <v>55</v>
      </c>
      <c r="E10" s="15" t="n">
        <v>423</v>
      </c>
      <c r="F10" s="15" t="n">
        <v>428</v>
      </c>
      <c r="G10" s="15" t="n">
        <v>0</v>
      </c>
      <c r="H10" s="15" t="n">
        <v>5853</v>
      </c>
      <c r="I10" s="16" t="n">
        <f aca="false">H10/D10</f>
        <v>106.418181818182</v>
      </c>
      <c r="J10" s="16" t="n">
        <f aca="false">I10/$A$3*12</f>
        <v>255.403636363636</v>
      </c>
      <c r="K10" s="16" t="n">
        <f aca="false">H10/(F10+G10)</f>
        <v>13.6752336448598</v>
      </c>
      <c r="L10" s="17" t="n">
        <f aca="false">E10/828521*100</f>
        <v>0.0510548314406032</v>
      </c>
      <c r="M10" s="18" t="n">
        <f aca="false">(F10+G10)/D10</f>
        <v>7.78181818181818</v>
      </c>
      <c r="N10" s="18" t="n">
        <f aca="false">J10/K10</f>
        <v>18.6763636363636</v>
      </c>
      <c r="O10" s="17" t="n">
        <f aca="false">G10/(F10+G10)*100</f>
        <v>0</v>
      </c>
      <c r="P10" s="19" t="n">
        <f aca="false">C10/828521*10000</f>
        <v>0.663833505728883</v>
      </c>
    </row>
    <row r="11" s="20" customFormat="true" ht="29.25" hidden="false" customHeight="true" outlineLevel="0" collapsed="false">
      <c r="A11" s="13" t="n">
        <v>8</v>
      </c>
      <c r="B11" s="14" t="s">
        <v>25</v>
      </c>
      <c r="C11" s="15" t="n">
        <v>20</v>
      </c>
      <c r="D11" s="15" t="n">
        <v>20</v>
      </c>
      <c r="E11" s="15" t="n">
        <v>112</v>
      </c>
      <c r="F11" s="15" t="n">
        <v>107</v>
      </c>
      <c r="G11" s="15" t="n">
        <v>0</v>
      </c>
      <c r="H11" s="15" t="n">
        <v>1826</v>
      </c>
      <c r="I11" s="16" t="n">
        <f aca="false">H11/D11</f>
        <v>91.3</v>
      </c>
      <c r="J11" s="16" t="n">
        <f aca="false">I11/$A$3*12</f>
        <v>219.12</v>
      </c>
      <c r="K11" s="16" t="n">
        <f aca="false">H11/(F11+G11)</f>
        <v>17.0654205607477</v>
      </c>
      <c r="L11" s="17" t="n">
        <f aca="false">E11/828521*100</f>
        <v>0.0135180641166609</v>
      </c>
      <c r="M11" s="18" t="n">
        <f aca="false">(F11+G11)/D11</f>
        <v>5.35</v>
      </c>
      <c r="N11" s="18" t="n">
        <f aca="false">J11/K11</f>
        <v>12.84</v>
      </c>
      <c r="O11" s="17" t="n">
        <f aca="false">G11/(F11+G11)*100</f>
        <v>0</v>
      </c>
      <c r="P11" s="19" t="n">
        <f aca="false">C11/828521*10000</f>
        <v>0.24139400208323</v>
      </c>
    </row>
    <row r="12" s="20" customFormat="true" ht="24.75" hidden="false" customHeight="true" outlineLevel="0" collapsed="false">
      <c r="A12" s="13" t="n">
        <v>9</v>
      </c>
      <c r="B12" s="14" t="s">
        <v>26</v>
      </c>
      <c r="C12" s="15" t="n">
        <v>308</v>
      </c>
      <c r="D12" s="15" t="n">
        <v>302</v>
      </c>
      <c r="E12" s="15" t="n">
        <v>5460</v>
      </c>
      <c r="F12" s="15" t="n">
        <v>5468</v>
      </c>
      <c r="G12" s="15" t="n">
        <v>3</v>
      </c>
      <c r="H12" s="15" t="n">
        <v>41694</v>
      </c>
      <c r="I12" s="16" t="n">
        <f aca="false">H12/D12</f>
        <v>138.059602649007</v>
      </c>
      <c r="J12" s="16" t="n">
        <f aca="false">I12/$A$3*12</f>
        <v>331.343046357616</v>
      </c>
      <c r="K12" s="16" t="n">
        <f aca="false">H12/(F12+G12)</f>
        <v>7.6209102540669</v>
      </c>
      <c r="L12" s="17" t="n">
        <f aca="false">E12/828521*100</f>
        <v>0.659005625687219</v>
      </c>
      <c r="M12" s="18" t="n">
        <f aca="false">(F12+G12)/D12</f>
        <v>18.1158940397351</v>
      </c>
      <c r="N12" s="18" t="n">
        <f aca="false">J12/K12</f>
        <v>43.4781456953642</v>
      </c>
      <c r="O12" s="17" t="n">
        <f aca="false">G12/(F12+G12)*100</f>
        <v>0.0548345823432645</v>
      </c>
      <c r="P12" s="19" t="n">
        <f aca="false">C12/828521*10000</f>
        <v>3.71746763208175</v>
      </c>
    </row>
    <row r="13" s="21" customFormat="true" ht="24.75" hidden="false" customHeight="true" outlineLevel="0" collapsed="false">
      <c r="A13" s="13" t="n">
        <v>10</v>
      </c>
      <c r="B13" s="14" t="s">
        <v>27</v>
      </c>
      <c r="C13" s="15" t="n">
        <v>139</v>
      </c>
      <c r="D13" s="15" t="n">
        <v>139</v>
      </c>
      <c r="E13" s="15" t="n">
        <v>3026</v>
      </c>
      <c r="F13" s="15" t="n">
        <v>3153</v>
      </c>
      <c r="G13" s="15" t="n">
        <v>0</v>
      </c>
      <c r="H13" s="15" t="n">
        <v>23401</v>
      </c>
      <c r="I13" s="16" t="n">
        <f aca="false">H13/D13</f>
        <v>168.352517985612</v>
      </c>
      <c r="J13" s="16" t="n">
        <f aca="false">I13/$A$3*12</f>
        <v>404.046043165468</v>
      </c>
      <c r="K13" s="16" t="n">
        <f aca="false">H13/(F13+G13)</f>
        <v>7.42182048842372</v>
      </c>
      <c r="L13" s="17" t="n">
        <f aca="false">E13/261823*100</f>
        <v>1.15574262001428</v>
      </c>
      <c r="M13" s="18" t="n">
        <f aca="false">(F13+G13)/D13</f>
        <v>22.6834532374101</v>
      </c>
      <c r="N13" s="18" t="n">
        <f aca="false">J13/K13</f>
        <v>54.4402877697842</v>
      </c>
      <c r="O13" s="17" t="n">
        <f aca="false">G13/(F13+G13)*100</f>
        <v>0</v>
      </c>
      <c r="P13" s="19" t="n">
        <f aca="false">C13/261823*10000</f>
        <v>5.3089300787173</v>
      </c>
    </row>
    <row r="14" s="20" customFormat="true" ht="24.75" hidden="false" customHeight="true" outlineLevel="0" collapsed="false">
      <c r="A14" s="13" t="n">
        <v>11</v>
      </c>
      <c r="B14" s="14" t="s">
        <v>28</v>
      </c>
      <c r="C14" s="15" t="n">
        <v>221</v>
      </c>
      <c r="D14" s="15" t="n">
        <v>219</v>
      </c>
      <c r="E14" s="15" t="n">
        <v>2909</v>
      </c>
      <c r="F14" s="15" t="n">
        <v>2810</v>
      </c>
      <c r="G14" s="15" t="n">
        <v>58</v>
      </c>
      <c r="H14" s="15" t="n">
        <v>28838</v>
      </c>
      <c r="I14" s="16" t="n">
        <f aca="false">H14/D14</f>
        <v>131.680365296804</v>
      </c>
      <c r="J14" s="16" t="n">
        <f aca="false">I14/$A$3*12</f>
        <v>316.032876712329</v>
      </c>
      <c r="K14" s="16" t="n">
        <f aca="false">H14/(F14+G14)</f>
        <v>10.0550906555091</v>
      </c>
      <c r="L14" s="17" t="n">
        <f aca="false">E14/828521*100</f>
        <v>0.351107576030058</v>
      </c>
      <c r="M14" s="18" t="n">
        <f aca="false">(F14+G14)/D14</f>
        <v>13.0958904109589</v>
      </c>
      <c r="N14" s="18" t="n">
        <f aca="false">J14/K14</f>
        <v>31.4301369863014</v>
      </c>
      <c r="O14" s="17" t="n">
        <f aca="false">G14/(F14+G14)*100</f>
        <v>2.02231520223152</v>
      </c>
      <c r="P14" s="19" t="n">
        <f aca="false">C14/828521*10000</f>
        <v>2.66740372301969</v>
      </c>
    </row>
    <row r="15" s="22" customFormat="true" ht="36" hidden="false" customHeight="true" outlineLevel="0" collapsed="false">
      <c r="A15" s="13"/>
      <c r="B15" s="14" t="s">
        <v>29</v>
      </c>
      <c r="C15" s="15" t="n">
        <v>45</v>
      </c>
      <c r="D15" s="15" t="n">
        <v>28</v>
      </c>
      <c r="E15" s="15" t="n">
        <v>640</v>
      </c>
      <c r="F15" s="15" t="n">
        <v>601</v>
      </c>
      <c r="G15" s="15" t="n">
        <v>15</v>
      </c>
      <c r="H15" s="15" t="n">
        <v>3278</v>
      </c>
      <c r="I15" s="16" t="n">
        <f aca="false">H15/D15</f>
        <v>117.071428571429</v>
      </c>
      <c r="J15" s="16" t="n">
        <f aca="false">I15/$A$3*12</f>
        <v>280.971428571429</v>
      </c>
      <c r="K15" s="16" t="n">
        <f aca="false">H15/(F15+G15)</f>
        <v>5.32142857142857</v>
      </c>
      <c r="L15" s="17" t="n">
        <f aca="false">E15/828521*100</f>
        <v>0.0772460806666337</v>
      </c>
      <c r="M15" s="18" t="n">
        <f aca="false">(F15+G15)/D15</f>
        <v>22</v>
      </c>
      <c r="N15" s="18" t="n">
        <f aca="false">J15/K15</f>
        <v>52.8</v>
      </c>
      <c r="O15" s="17" t="n">
        <f aca="false">G15/(F15+G15)*100</f>
        <v>2.43506493506494</v>
      </c>
      <c r="P15" s="19" t="n">
        <f aca="false">C15/828521*10000</f>
        <v>0.543136504687268</v>
      </c>
    </row>
    <row r="16" s="21" customFormat="true" ht="24.75" hidden="false" customHeight="true" outlineLevel="0" collapsed="false">
      <c r="A16" s="13" t="n">
        <v>12</v>
      </c>
      <c r="B16" s="14" t="s">
        <v>30</v>
      </c>
      <c r="C16" s="15" t="n">
        <v>25</v>
      </c>
      <c r="D16" s="15" t="n">
        <v>25</v>
      </c>
      <c r="E16" s="15" t="n">
        <v>309</v>
      </c>
      <c r="F16" s="15" t="n">
        <v>327</v>
      </c>
      <c r="G16" s="15" t="n">
        <v>0</v>
      </c>
      <c r="H16" s="15" t="n">
        <v>3771</v>
      </c>
      <c r="I16" s="16" t="n">
        <f aca="false">H16/D16</f>
        <v>150.84</v>
      </c>
      <c r="J16" s="16" t="n">
        <f aca="false">I16/$A$3*12</f>
        <v>362.016</v>
      </c>
      <c r="K16" s="16" t="n">
        <f aca="false">H16/(F16+G16)</f>
        <v>11.5321100917431</v>
      </c>
      <c r="L16" s="17" t="n">
        <f aca="false">E16/261823*100</f>
        <v>0.118018661462133</v>
      </c>
      <c r="M16" s="18" t="n">
        <f aca="false">(F16+G16)/D16</f>
        <v>13.08</v>
      </c>
      <c r="N16" s="18" t="n">
        <f aca="false">J16/K16</f>
        <v>31.392</v>
      </c>
      <c r="O16" s="17" t="n">
        <f aca="false">G16/(F16+G16)*100</f>
        <v>0</v>
      </c>
      <c r="P16" s="19" t="n">
        <f aca="false">C16/261823*10000</f>
        <v>0.954843539337644</v>
      </c>
    </row>
    <row r="17" s="20" customFormat="true" ht="24.75" hidden="false" customHeight="true" outlineLevel="0" collapsed="false">
      <c r="A17" s="13" t="n">
        <v>13</v>
      </c>
      <c r="B17" s="14" t="s">
        <v>31</v>
      </c>
      <c r="C17" s="15" t="n">
        <v>135</v>
      </c>
      <c r="D17" s="15" t="n">
        <v>139</v>
      </c>
      <c r="E17" s="15" t="n">
        <v>1820</v>
      </c>
      <c r="F17" s="15" t="n">
        <v>1824</v>
      </c>
      <c r="G17" s="15" t="n">
        <v>3</v>
      </c>
      <c r="H17" s="15" t="n">
        <v>17843</v>
      </c>
      <c r="I17" s="16" t="n">
        <f aca="false">H17/D17</f>
        <v>128.36690647482</v>
      </c>
      <c r="J17" s="16" t="n">
        <f aca="false">I17/$A$3*12</f>
        <v>308.080575539568</v>
      </c>
      <c r="K17" s="16" t="n">
        <f aca="false">H17/(F17+G17)</f>
        <v>9.76628352490421</v>
      </c>
      <c r="L17" s="17" t="n">
        <f aca="false">E17/1079493*100</f>
        <v>0.168597665756054</v>
      </c>
      <c r="M17" s="18" t="n">
        <f aca="false">(F17+G17)/D17</f>
        <v>13.1438848920863</v>
      </c>
      <c r="N17" s="18" t="n">
        <f aca="false">J17/K17</f>
        <v>31.5453237410072</v>
      </c>
      <c r="O17" s="17" t="n">
        <f aca="false">G17/(F17+G17)*100</f>
        <v>0.164203612479475</v>
      </c>
      <c r="P17" s="18" t="n">
        <f aca="false">C17/1079493*10000</f>
        <v>1.25058708115754</v>
      </c>
    </row>
    <row r="18" s="20" customFormat="true" ht="24.75" hidden="false" customHeight="true" outlineLevel="0" collapsed="false">
      <c r="A18" s="13" t="n">
        <v>14</v>
      </c>
      <c r="B18" s="14" t="s">
        <v>32</v>
      </c>
      <c r="C18" s="15" t="n">
        <v>295</v>
      </c>
      <c r="D18" s="15" t="n">
        <v>296</v>
      </c>
      <c r="E18" s="15" t="n">
        <v>3063</v>
      </c>
      <c r="F18" s="15" t="n">
        <v>2896</v>
      </c>
      <c r="G18" s="15" t="n">
        <v>199</v>
      </c>
      <c r="H18" s="15" t="n">
        <v>37772</v>
      </c>
      <c r="I18" s="16" t="n">
        <f aca="false">H18/D18</f>
        <v>127.608108108108</v>
      </c>
      <c r="J18" s="16" t="n">
        <f aca="false">I18/$A$3*12</f>
        <v>306.25945945946</v>
      </c>
      <c r="K18" s="16" t="n">
        <f aca="false">H18/(F18+G18)</f>
        <v>12.2042003231018</v>
      </c>
      <c r="L18" s="17" t="n">
        <f aca="false">E18/828521*100</f>
        <v>0.369694914190467</v>
      </c>
      <c r="M18" s="18" t="n">
        <f aca="false">(F18+G18)/D18</f>
        <v>10.4560810810811</v>
      </c>
      <c r="N18" s="18" t="n">
        <f aca="false">J18/K18</f>
        <v>25.0945945945946</v>
      </c>
      <c r="O18" s="17" t="n">
        <f aca="false">G18/(F18+G18)*100</f>
        <v>6.4297253634895</v>
      </c>
      <c r="P18" s="19" t="n">
        <f aca="false">C18/828521*10000</f>
        <v>3.56056153072765</v>
      </c>
    </row>
    <row r="19" s="22" customFormat="true" ht="41.25" hidden="false" customHeight="true" outlineLevel="0" collapsed="false">
      <c r="A19" s="13"/>
      <c r="B19" s="14" t="s">
        <v>33</v>
      </c>
      <c r="C19" s="15" t="n">
        <v>86</v>
      </c>
      <c r="D19" s="15" t="n">
        <v>85</v>
      </c>
      <c r="E19" s="15" t="n">
        <v>622</v>
      </c>
      <c r="F19" s="15" t="n">
        <v>551</v>
      </c>
      <c r="G19" s="15" t="n">
        <v>81</v>
      </c>
      <c r="H19" s="15" t="n">
        <v>8303</v>
      </c>
      <c r="I19" s="16" t="n">
        <f aca="false">H19/D19</f>
        <v>97.6823529411765</v>
      </c>
      <c r="J19" s="16" t="n">
        <f aca="false">I19/$A$3*12</f>
        <v>234.437647058824</v>
      </c>
      <c r="K19" s="16" t="n">
        <f aca="false">H19/(F19+G19)</f>
        <v>13.1376582278481</v>
      </c>
      <c r="L19" s="17" t="n">
        <f aca="false">E19/828521*100</f>
        <v>0.0750735346478846</v>
      </c>
      <c r="M19" s="18" t="n">
        <f aca="false">(F19+G19)/D19</f>
        <v>7.43529411764706</v>
      </c>
      <c r="N19" s="18" t="n">
        <f aca="false">J19/K19</f>
        <v>17.8447058823529</v>
      </c>
      <c r="O19" s="17" t="n">
        <f aca="false">G19/(F19+G19)*100</f>
        <v>12.8164556962025</v>
      </c>
      <c r="P19" s="19" t="n">
        <f aca="false">C19/828521*10000</f>
        <v>1.03799420895789</v>
      </c>
    </row>
    <row r="20" s="21" customFormat="true" ht="24.75" hidden="false" customHeight="true" outlineLevel="0" collapsed="false">
      <c r="A20" s="13" t="n">
        <v>15</v>
      </c>
      <c r="B20" s="14" t="s">
        <v>34</v>
      </c>
      <c r="C20" s="15" t="n">
        <v>40</v>
      </c>
      <c r="D20" s="15" t="n">
        <v>40</v>
      </c>
      <c r="E20" s="15" t="n">
        <v>474</v>
      </c>
      <c r="F20" s="15" t="n">
        <v>483</v>
      </c>
      <c r="G20" s="15" t="n">
        <v>0</v>
      </c>
      <c r="H20" s="15" t="n">
        <v>5282</v>
      </c>
      <c r="I20" s="16" t="n">
        <f aca="false">H20/D20</f>
        <v>132.05</v>
      </c>
      <c r="J20" s="16" t="n">
        <f aca="false">I20/$A$3*12</f>
        <v>316.92</v>
      </c>
      <c r="K20" s="16" t="n">
        <f aca="false">H20/(F20+G20)</f>
        <v>10.935817805383</v>
      </c>
      <c r="L20" s="17" t="n">
        <f aca="false">E20/261823*100</f>
        <v>0.181038335058417</v>
      </c>
      <c r="M20" s="18" t="n">
        <f aca="false">(F20+G20)/D20</f>
        <v>12.075</v>
      </c>
      <c r="N20" s="18" t="n">
        <f aca="false">J20/K20</f>
        <v>28.98</v>
      </c>
      <c r="O20" s="17" t="n">
        <f aca="false">G20/(F20+G20)*100</f>
        <v>0</v>
      </c>
      <c r="P20" s="19" t="n">
        <f aca="false">C20/261823*10000</f>
        <v>1.52774966294023</v>
      </c>
    </row>
    <row r="21" s="24" customFormat="true" ht="21.75" hidden="false" customHeight="true" outlineLevel="0" collapsed="false">
      <c r="A21" s="23" t="n">
        <v>16</v>
      </c>
      <c r="B21" s="14" t="s">
        <v>35</v>
      </c>
      <c r="C21" s="15" t="n">
        <v>32</v>
      </c>
      <c r="D21" s="15" t="n">
        <v>32</v>
      </c>
      <c r="E21" s="15" t="n">
        <v>296</v>
      </c>
      <c r="F21" s="15" t="n">
        <v>273</v>
      </c>
      <c r="G21" s="15" t="n">
        <v>5</v>
      </c>
      <c r="H21" s="15" t="n">
        <v>3999</v>
      </c>
      <c r="I21" s="16" t="n">
        <f aca="false">H21/D21</f>
        <v>124.96875</v>
      </c>
      <c r="J21" s="16" t="n">
        <f aca="false">I21/$A$3*12</f>
        <v>299.925</v>
      </c>
      <c r="K21" s="16" t="n">
        <f aca="false">H21/(F21+G21)</f>
        <v>14.3848920863309</v>
      </c>
      <c r="L21" s="17" t="n">
        <f aca="false">E21/828521*100</f>
        <v>0.0357263123083181</v>
      </c>
      <c r="M21" s="18" t="n">
        <f aca="false">(F21+G21)/D21</f>
        <v>8.6875</v>
      </c>
      <c r="N21" s="18" t="n">
        <f aca="false">J21/K21</f>
        <v>20.85</v>
      </c>
      <c r="O21" s="17" t="n">
        <f aca="false">G21/(F21+G21)*100</f>
        <v>1.79856115107914</v>
      </c>
      <c r="P21" s="19" t="n">
        <f aca="false">C21/828521*10000</f>
        <v>0.386230403333168</v>
      </c>
    </row>
    <row r="22" s="21" customFormat="true" ht="21.75" hidden="false" customHeight="true" outlineLevel="0" collapsed="false">
      <c r="A22" s="13" t="n">
        <v>17</v>
      </c>
      <c r="B22" s="14" t="s">
        <v>36</v>
      </c>
      <c r="C22" s="15" t="n">
        <v>50</v>
      </c>
      <c r="D22" s="15" t="n">
        <v>50</v>
      </c>
      <c r="E22" s="15" t="n">
        <v>524</v>
      </c>
      <c r="F22" s="15" t="n">
        <v>505</v>
      </c>
      <c r="G22" s="15" t="n">
        <v>0</v>
      </c>
      <c r="H22" s="15" t="n">
        <v>6647</v>
      </c>
      <c r="I22" s="16" t="n">
        <f aca="false">H22/D22</f>
        <v>132.94</v>
      </c>
      <c r="J22" s="16" t="n">
        <f aca="false">I22/$A$3*12</f>
        <v>319.056</v>
      </c>
      <c r="K22" s="16" t="n">
        <f aca="false">H22/(F22+G22)</f>
        <v>13.1623762376238</v>
      </c>
      <c r="L22" s="17" t="n">
        <f aca="false">E22/261823*100</f>
        <v>0.20013520584517</v>
      </c>
      <c r="M22" s="18" t="n">
        <f aca="false">(F22+G22)/D22</f>
        <v>10.1</v>
      </c>
      <c r="N22" s="18" t="n">
        <f aca="false">J22/K22</f>
        <v>24.24</v>
      </c>
      <c r="O22" s="17" t="n">
        <f aca="false">G22/(F22+G22)*100</f>
        <v>0</v>
      </c>
      <c r="P22" s="19" t="n">
        <f aca="false">C22/261823*10000</f>
        <v>1.90968707867529</v>
      </c>
    </row>
    <row r="23" s="20" customFormat="true" ht="21.75" hidden="false" customHeight="true" outlineLevel="0" collapsed="false">
      <c r="A23" s="13" t="n">
        <v>18</v>
      </c>
      <c r="B23" s="14" t="s">
        <v>37</v>
      </c>
      <c r="C23" s="15" t="n">
        <v>229</v>
      </c>
      <c r="D23" s="15" t="n">
        <v>229</v>
      </c>
      <c r="E23" s="15" t="n">
        <v>2813</v>
      </c>
      <c r="F23" s="15" t="n">
        <v>2772</v>
      </c>
      <c r="G23" s="15" t="n">
        <v>49</v>
      </c>
      <c r="H23" s="15" t="n">
        <v>30733</v>
      </c>
      <c r="I23" s="16" t="n">
        <f aca="false">H23/D23</f>
        <v>134.205240174673</v>
      </c>
      <c r="J23" s="16" t="n">
        <f aca="false">I23/$A$3*12</f>
        <v>322.092576419214</v>
      </c>
      <c r="K23" s="16" t="n">
        <f aca="false">H23/(F23+G23)</f>
        <v>10.8943637008153</v>
      </c>
      <c r="L23" s="17" t="n">
        <f aca="false">E23/828521*100</f>
        <v>0.339520663930063</v>
      </c>
      <c r="M23" s="18" t="n">
        <f aca="false">(F23+G23)/D23</f>
        <v>12.3187772925764</v>
      </c>
      <c r="N23" s="18" t="n">
        <f aca="false">J23/K23</f>
        <v>29.5650655021834</v>
      </c>
      <c r="O23" s="17" t="n">
        <f aca="false">G23/(F23+G23)*100</f>
        <v>1.73697270471464</v>
      </c>
      <c r="P23" s="19" t="n">
        <f aca="false">C23/828521*10000</f>
        <v>2.76396132385299</v>
      </c>
    </row>
    <row r="24" s="22" customFormat="true" ht="21.75" hidden="false" customHeight="true" outlineLevel="0" collapsed="false">
      <c r="A24" s="13"/>
      <c r="B24" s="14" t="s">
        <v>38</v>
      </c>
      <c r="C24" s="15" t="n">
        <v>34</v>
      </c>
      <c r="D24" s="15" t="n">
        <v>34</v>
      </c>
      <c r="E24" s="15" t="n">
        <v>288</v>
      </c>
      <c r="F24" s="15" t="n">
        <v>288</v>
      </c>
      <c r="G24" s="15" t="n">
        <v>15</v>
      </c>
      <c r="H24" s="15" t="n">
        <v>4182</v>
      </c>
      <c r="I24" s="16" t="n">
        <f aca="false">H24/D24</f>
        <v>123</v>
      </c>
      <c r="J24" s="16" t="n">
        <f aca="false">I24/$A$3*12</f>
        <v>295.2</v>
      </c>
      <c r="K24" s="16" t="n">
        <f aca="false">H24/(F24+G24)</f>
        <v>13.8019801980198</v>
      </c>
      <c r="L24" s="17" t="n">
        <f aca="false">E24/828521*100</f>
        <v>0.0347607362999852</v>
      </c>
      <c r="M24" s="18" t="n">
        <f aca="false">(F24+G24)/D24</f>
        <v>8.91176470588235</v>
      </c>
      <c r="N24" s="18" t="n">
        <f aca="false">J24/K24</f>
        <v>21.3882352941177</v>
      </c>
      <c r="O24" s="17" t="n">
        <f aca="false">G24/(F24+G24)*100</f>
        <v>4.95049504950495</v>
      </c>
      <c r="P24" s="19" t="n">
        <f aca="false">C24/828521*10000</f>
        <v>0.410369803541491</v>
      </c>
    </row>
    <row r="25" s="22" customFormat="true" ht="21.75" hidden="false" customHeight="true" outlineLevel="0" collapsed="false">
      <c r="A25" s="13"/>
      <c r="B25" s="14" t="s">
        <v>39</v>
      </c>
      <c r="C25" s="15" t="n">
        <v>28</v>
      </c>
      <c r="D25" s="15" t="n">
        <v>28</v>
      </c>
      <c r="E25" s="15" t="n">
        <v>309</v>
      </c>
      <c r="F25" s="15" t="n">
        <v>291</v>
      </c>
      <c r="G25" s="15" t="n">
        <v>3</v>
      </c>
      <c r="H25" s="15" t="n">
        <v>3646</v>
      </c>
      <c r="I25" s="16" t="n">
        <f aca="false">H25/D25</f>
        <v>130.214285714286</v>
      </c>
      <c r="J25" s="16" t="n">
        <f aca="false">I25/$A$3*12</f>
        <v>312.514285714286</v>
      </c>
      <c r="K25" s="16" t="n">
        <f aca="false">H25/(F25+G25)</f>
        <v>12.4013605442177</v>
      </c>
      <c r="L25" s="17" t="n">
        <f aca="false">E25/828521*100</f>
        <v>0.0372953733218591</v>
      </c>
      <c r="M25" s="18" t="n">
        <f aca="false">(F25+G25)/D25</f>
        <v>10.5</v>
      </c>
      <c r="N25" s="18" t="n">
        <f aca="false">J25/K25</f>
        <v>25.2</v>
      </c>
      <c r="O25" s="17" t="n">
        <f aca="false">G25/(F25+G25)*100</f>
        <v>1.02040816326531</v>
      </c>
      <c r="P25" s="19" t="n">
        <f aca="false">C25/828521*10000</f>
        <v>0.337951602916522</v>
      </c>
    </row>
    <row r="26" s="22" customFormat="true" ht="21.75" hidden="false" customHeight="true" outlineLevel="0" collapsed="false">
      <c r="A26" s="13"/>
      <c r="B26" s="14" t="s">
        <v>40</v>
      </c>
      <c r="C26" s="15" t="n">
        <v>30</v>
      </c>
      <c r="D26" s="15" t="n">
        <v>30</v>
      </c>
      <c r="E26" s="15" t="n">
        <v>336</v>
      </c>
      <c r="F26" s="15" t="n">
        <v>335</v>
      </c>
      <c r="G26" s="15" t="n">
        <v>7</v>
      </c>
      <c r="H26" s="15" t="n">
        <v>3648</v>
      </c>
      <c r="I26" s="16" t="n">
        <f aca="false">H26/D26</f>
        <v>121.6</v>
      </c>
      <c r="J26" s="16" t="n">
        <f aca="false">I26/$A$3*12</f>
        <v>291.84</v>
      </c>
      <c r="K26" s="16" t="n">
        <f aca="false">H26/(F26+G26)</f>
        <v>10.6666666666667</v>
      </c>
      <c r="L26" s="17" t="n">
        <f aca="false">E26/828521*100</f>
        <v>0.0405541923499827</v>
      </c>
      <c r="M26" s="18" t="n">
        <f aca="false">(F26+G26)/D26</f>
        <v>11.4</v>
      </c>
      <c r="N26" s="18" t="n">
        <f aca="false">J26/K26</f>
        <v>27.36</v>
      </c>
      <c r="O26" s="17" t="n">
        <f aca="false">G26/(F26+G26)*100</f>
        <v>2.04678362573099</v>
      </c>
      <c r="P26" s="19" t="n">
        <f aca="false">C26/828521*10000</f>
        <v>0.362091003124845</v>
      </c>
    </row>
    <row r="27" s="22" customFormat="true" ht="21.75" hidden="false" customHeight="true" outlineLevel="0" collapsed="false">
      <c r="A27" s="13"/>
      <c r="B27" s="14" t="s">
        <v>41</v>
      </c>
      <c r="C27" s="15" t="n">
        <v>27</v>
      </c>
      <c r="D27" s="15" t="n">
        <v>27</v>
      </c>
      <c r="E27" s="15" t="n">
        <v>304</v>
      </c>
      <c r="F27" s="15" t="n">
        <v>311</v>
      </c>
      <c r="G27" s="15" t="n">
        <v>3</v>
      </c>
      <c r="H27" s="15" t="n">
        <v>3822</v>
      </c>
      <c r="I27" s="16" t="n">
        <f aca="false">H27/D27</f>
        <v>141.555555555556</v>
      </c>
      <c r="J27" s="16" t="n">
        <f aca="false">I27/$A$3*12</f>
        <v>339.733333333333</v>
      </c>
      <c r="K27" s="16" t="n">
        <f aca="false">H27/(F27+G27)</f>
        <v>12.171974522293</v>
      </c>
      <c r="L27" s="17" t="n">
        <f aca="false">E27/828521*100</f>
        <v>0.036691888316651</v>
      </c>
      <c r="M27" s="18" t="n">
        <f aca="false">(F27+G27)/D27</f>
        <v>11.6296296296296</v>
      </c>
      <c r="N27" s="18" t="n">
        <f aca="false">J27/K27</f>
        <v>27.9111111111111</v>
      </c>
      <c r="O27" s="17" t="n">
        <f aca="false">G27/(F27+G27)*100</f>
        <v>0.955414012738854</v>
      </c>
      <c r="P27" s="19" t="n">
        <f aca="false">C27/828521*10000</f>
        <v>0.325881902812361</v>
      </c>
    </row>
    <row r="28" s="21" customFormat="true" ht="21.75" hidden="false" customHeight="true" outlineLevel="0" collapsed="false">
      <c r="A28" s="13" t="n">
        <v>19</v>
      </c>
      <c r="B28" s="14" t="s">
        <v>42</v>
      </c>
      <c r="C28" s="15" t="n">
        <v>28</v>
      </c>
      <c r="D28" s="15" t="n">
        <v>28</v>
      </c>
      <c r="E28" s="15" t="n">
        <v>157</v>
      </c>
      <c r="F28" s="15" t="n">
        <v>147</v>
      </c>
      <c r="G28" s="15" t="n">
        <v>1</v>
      </c>
      <c r="H28" s="15" t="n">
        <v>3658</v>
      </c>
      <c r="I28" s="16" t="n">
        <f aca="false">H28/D28</f>
        <v>130.642857142857</v>
      </c>
      <c r="J28" s="16" t="n">
        <f aca="false">I28/$A$3*12</f>
        <v>313.542857142857</v>
      </c>
      <c r="K28" s="16" t="n">
        <f aca="false">H28/(F28+G28)</f>
        <v>24.7162162162162</v>
      </c>
      <c r="L28" s="17" t="n">
        <f aca="false">E28/261823*100</f>
        <v>0.0599641742704041</v>
      </c>
      <c r="M28" s="18" t="n">
        <f aca="false">(F28+G28)/D28</f>
        <v>5.28571428571429</v>
      </c>
      <c r="N28" s="18" t="n">
        <f aca="false">J28/K28</f>
        <v>12.6857142857143</v>
      </c>
      <c r="O28" s="17" t="n">
        <f aca="false">G28/(F28+G28)*100</f>
        <v>0.675675675675676</v>
      </c>
      <c r="P28" s="19" t="n">
        <f aca="false">C28/261823*10000</f>
        <v>1.06942476405816</v>
      </c>
    </row>
    <row r="29" s="20" customFormat="true" ht="21.75" hidden="false" customHeight="true" outlineLevel="0" collapsed="false">
      <c r="A29" s="13" t="n">
        <v>20</v>
      </c>
      <c r="B29" s="14" t="s">
        <v>43</v>
      </c>
      <c r="C29" s="15" t="n">
        <v>73</v>
      </c>
      <c r="D29" s="15" t="n">
        <v>73</v>
      </c>
      <c r="E29" s="15" t="n">
        <v>1273</v>
      </c>
      <c r="F29" s="15" t="n">
        <v>1253</v>
      </c>
      <c r="G29" s="15" t="n">
        <v>1</v>
      </c>
      <c r="H29" s="15" t="n">
        <v>9846</v>
      </c>
      <c r="I29" s="16" t="n">
        <f aca="false">H29/D29</f>
        <v>134.876712328767</v>
      </c>
      <c r="J29" s="16" t="n">
        <f aca="false">I29/$A$3*12</f>
        <v>323.704109589041</v>
      </c>
      <c r="K29" s="16" t="n">
        <f aca="false">H29/(F29+G29)</f>
        <v>7.85167464114833</v>
      </c>
      <c r="L29" s="17" t="n">
        <f aca="false">E29/828521*100</f>
        <v>0.153647282325976</v>
      </c>
      <c r="M29" s="18" t="n">
        <f aca="false">(F29+G29)/D29</f>
        <v>17.1780821917808</v>
      </c>
      <c r="N29" s="18" t="n">
        <f aca="false">J29/K29</f>
        <v>41.227397260274</v>
      </c>
      <c r="O29" s="17" t="n">
        <f aca="false">G29/(F29+G29)*100</f>
        <v>0.0797448165869219</v>
      </c>
      <c r="P29" s="19" t="n">
        <f aca="false">C29/828521*10000</f>
        <v>0.88108810760379</v>
      </c>
    </row>
    <row r="30" s="21" customFormat="true" ht="21.75" hidden="false" customHeight="true" outlineLevel="0" collapsed="false">
      <c r="A30" s="13" t="n">
        <v>21</v>
      </c>
      <c r="B30" s="14" t="s">
        <v>44</v>
      </c>
      <c r="C30" s="15" t="n">
        <v>40</v>
      </c>
      <c r="D30" s="15" t="n">
        <v>40</v>
      </c>
      <c r="E30" s="15" t="n">
        <v>790</v>
      </c>
      <c r="F30" s="15" t="n">
        <v>808</v>
      </c>
      <c r="G30" s="15" t="n">
        <v>0</v>
      </c>
      <c r="H30" s="15" t="n">
        <v>6519</v>
      </c>
      <c r="I30" s="16" t="n">
        <f aca="false">H30/D30</f>
        <v>162.975</v>
      </c>
      <c r="J30" s="16" t="n">
        <f aca="false">I30/$A$3*12</f>
        <v>391.14</v>
      </c>
      <c r="K30" s="16" t="n">
        <f aca="false">H30/(F30+G30)</f>
        <v>8.06806930693069</v>
      </c>
      <c r="L30" s="17" t="n">
        <f aca="false">E30/261823*100</f>
        <v>0.301730558430696</v>
      </c>
      <c r="M30" s="18" t="n">
        <f aca="false">(F30+G30)/D30</f>
        <v>20.2</v>
      </c>
      <c r="N30" s="18" t="n">
        <f aca="false">J30/K30</f>
        <v>48.48</v>
      </c>
      <c r="O30" s="17" t="n">
        <f aca="false">G30/(F30+G30)*100</f>
        <v>0</v>
      </c>
      <c r="P30" s="19" t="n">
        <f aca="false">C30/261823*10000</f>
        <v>1.52774966294023</v>
      </c>
    </row>
    <row r="31" s="20" customFormat="true" ht="21.75" hidden="false" customHeight="true" outlineLevel="0" collapsed="false">
      <c r="A31" s="13" t="n">
        <v>22</v>
      </c>
      <c r="B31" s="14" t="s">
        <v>45</v>
      </c>
      <c r="C31" s="15" t="n">
        <v>113</v>
      </c>
      <c r="D31" s="15" t="n">
        <v>114</v>
      </c>
      <c r="E31" s="15" t="n">
        <v>2277</v>
      </c>
      <c r="F31" s="15" t="n">
        <v>2203</v>
      </c>
      <c r="G31" s="15" t="n">
        <v>1</v>
      </c>
      <c r="H31" s="15" t="n">
        <v>15695</v>
      </c>
      <c r="I31" s="16" t="n">
        <f aca="false">H31/D31</f>
        <v>137.675438596491</v>
      </c>
      <c r="J31" s="16" t="n">
        <f aca="false">I31/$A$3*12</f>
        <v>330.421052631579</v>
      </c>
      <c r="K31" s="16" t="n">
        <f aca="false">H31/(F31+G31)</f>
        <v>7.12114337568058</v>
      </c>
      <c r="L31" s="17" t="n">
        <f aca="false">E31/828521*100</f>
        <v>0.274827071371758</v>
      </c>
      <c r="M31" s="18" t="n">
        <f aca="false">(F31+G31)/D31</f>
        <v>19.3333333333333</v>
      </c>
      <c r="N31" s="18" t="n">
        <f aca="false">J31/K31</f>
        <v>46.4</v>
      </c>
      <c r="O31" s="17" t="n">
        <f aca="false">G31/(F31+G31)*100</f>
        <v>0.0453720508166969</v>
      </c>
      <c r="P31" s="19" t="n">
        <f aca="false">C31/828521*10000</f>
        <v>1.36387611177025</v>
      </c>
    </row>
    <row r="32" s="21" customFormat="true" ht="21.75" hidden="false" customHeight="true" outlineLevel="0" collapsed="false">
      <c r="A32" s="13" t="n">
        <v>23</v>
      </c>
      <c r="B32" s="14" t="s">
        <v>46</v>
      </c>
      <c r="C32" s="15" t="n">
        <v>40</v>
      </c>
      <c r="D32" s="15" t="n">
        <v>40</v>
      </c>
      <c r="E32" s="15" t="n">
        <v>898</v>
      </c>
      <c r="F32" s="15" t="n">
        <v>891</v>
      </c>
      <c r="G32" s="15" t="n">
        <v>0</v>
      </c>
      <c r="H32" s="15" t="n">
        <v>6251</v>
      </c>
      <c r="I32" s="16" t="n">
        <f aca="false">H32/D32</f>
        <v>156.275</v>
      </c>
      <c r="J32" s="16" t="n">
        <f aca="false">I32/$A$3*12</f>
        <v>375.06</v>
      </c>
      <c r="K32" s="16" t="n">
        <f aca="false">H32/(F32+G32)</f>
        <v>7.01571268237935</v>
      </c>
      <c r="L32" s="17" t="n">
        <f aca="false">E32/261823*100</f>
        <v>0.342979799330082</v>
      </c>
      <c r="M32" s="18" t="n">
        <f aca="false">(F32+G32)/D32</f>
        <v>22.275</v>
      </c>
      <c r="N32" s="18" t="n">
        <f aca="false">J32/K32</f>
        <v>53.46</v>
      </c>
      <c r="O32" s="17" t="n">
        <f aca="false">G32/(F32+G32)*100</f>
        <v>0</v>
      </c>
      <c r="P32" s="19" t="n">
        <f aca="false">C32/261823*10000</f>
        <v>1.52774966294023</v>
      </c>
    </row>
    <row r="33" s="20" customFormat="true" ht="21.75" hidden="false" customHeight="true" outlineLevel="0" collapsed="false">
      <c r="A33" s="13" t="n">
        <v>24</v>
      </c>
      <c r="B33" s="14" t="s">
        <v>47</v>
      </c>
      <c r="C33" s="15" t="n">
        <v>34</v>
      </c>
      <c r="D33" s="15" t="n">
        <v>34</v>
      </c>
      <c r="E33" s="15" t="n">
        <v>204</v>
      </c>
      <c r="F33" s="15" t="n">
        <v>203</v>
      </c>
      <c r="G33" s="15" t="n">
        <v>2</v>
      </c>
      <c r="H33" s="15" t="n">
        <v>5150</v>
      </c>
      <c r="I33" s="16" t="n">
        <f aca="false">H33/D33</f>
        <v>151.470588235294</v>
      </c>
      <c r="J33" s="16" t="n">
        <f aca="false">I33/$A$3*12</f>
        <v>363.529411764706</v>
      </c>
      <c r="K33" s="16" t="n">
        <f aca="false">H33/(F33+G33)</f>
        <v>25.1219512195122</v>
      </c>
      <c r="L33" s="17" t="n">
        <f aca="false">E33/1079493*100</f>
        <v>0.0188977603374918</v>
      </c>
      <c r="M33" s="18" t="n">
        <f aca="false">(F33+G33)/D33</f>
        <v>6.02941176470588</v>
      </c>
      <c r="N33" s="18" t="n">
        <f aca="false">J33/K33</f>
        <v>14.4705882352941</v>
      </c>
      <c r="O33" s="17" t="n">
        <f aca="false">G33/(F33+G33)*100</f>
        <v>0.975609756097561</v>
      </c>
      <c r="P33" s="18" t="n">
        <f aca="false">C33/1079493*10000</f>
        <v>0.314962672291529</v>
      </c>
    </row>
    <row r="34" s="20" customFormat="true" ht="21.75" hidden="false" customHeight="true" outlineLevel="0" collapsed="false">
      <c r="A34" s="13" t="n">
        <v>25</v>
      </c>
      <c r="B34" s="25" t="s">
        <v>48</v>
      </c>
      <c r="C34" s="15" t="n">
        <v>18</v>
      </c>
      <c r="D34" s="15" t="n">
        <v>18</v>
      </c>
      <c r="E34" s="15" t="n">
        <v>159</v>
      </c>
      <c r="F34" s="15" t="n">
        <v>140</v>
      </c>
      <c r="G34" s="15" t="n">
        <v>18</v>
      </c>
      <c r="H34" s="15" t="n">
        <v>2818</v>
      </c>
      <c r="I34" s="16"/>
      <c r="J34" s="16"/>
      <c r="K34" s="16"/>
      <c r="L34" s="17"/>
      <c r="M34" s="18"/>
      <c r="N34" s="18"/>
      <c r="O34" s="17"/>
      <c r="P34" s="18"/>
    </row>
    <row r="35" s="21" customFormat="true" ht="21.75" hidden="false" customHeight="true" outlineLevel="0" collapsed="false">
      <c r="A35" s="13" t="n">
        <v>26</v>
      </c>
      <c r="B35" s="14" t="s">
        <v>49</v>
      </c>
      <c r="C35" s="15" t="n">
        <v>717</v>
      </c>
      <c r="D35" s="15" t="n">
        <v>724</v>
      </c>
      <c r="E35" s="15" t="n">
        <v>9078</v>
      </c>
      <c r="F35" s="15" t="n">
        <v>9181</v>
      </c>
      <c r="G35" s="15" t="n">
        <v>4</v>
      </c>
      <c r="H35" s="15" t="n">
        <v>94132</v>
      </c>
      <c r="I35" s="16" t="n">
        <f aca="false">H35/D35</f>
        <v>130.016574585635</v>
      </c>
      <c r="J35" s="16" t="n">
        <f aca="false">I35/$A$3*12</f>
        <v>312.039779005525</v>
      </c>
      <c r="K35" s="16" t="n">
        <f aca="false">H35/(F35+G35)</f>
        <v>10.2484485574306</v>
      </c>
      <c r="L35" s="17" t="n">
        <f aca="false">E35/261823*100</f>
        <v>3.46722786004285</v>
      </c>
      <c r="M35" s="18" t="n">
        <f aca="false">(F35+G35)/D35</f>
        <v>12.6864640883978</v>
      </c>
      <c r="N35" s="18" t="n">
        <f aca="false">J35/K35</f>
        <v>30.4475138121547</v>
      </c>
      <c r="O35" s="17" t="n">
        <f aca="false">G35/(F35+G35)*100</f>
        <v>0.0435492651061513</v>
      </c>
      <c r="P35" s="19" t="n">
        <f aca="false">C35/261823*10000</f>
        <v>27.3849127082036</v>
      </c>
    </row>
    <row r="36" s="22" customFormat="true" ht="42" hidden="false" customHeight="true" outlineLevel="0" collapsed="false">
      <c r="A36" s="13"/>
      <c r="B36" s="14" t="s">
        <v>50</v>
      </c>
      <c r="C36" s="15" t="n">
        <v>116</v>
      </c>
      <c r="D36" s="15" t="n">
        <v>116</v>
      </c>
      <c r="E36" s="15" t="n">
        <v>826</v>
      </c>
      <c r="F36" s="15" t="n">
        <v>880</v>
      </c>
      <c r="G36" s="15" t="n">
        <v>0</v>
      </c>
      <c r="H36" s="15" t="n">
        <v>13067</v>
      </c>
      <c r="I36" s="16" t="n">
        <f aca="false">H36/D36</f>
        <v>112.646551724138</v>
      </c>
      <c r="J36" s="16" t="n">
        <f aca="false">I36/$A$3*12</f>
        <v>270.351724137931</v>
      </c>
      <c r="K36" s="16" t="n">
        <f aca="false">H36/(F36+G36)</f>
        <v>14.8488636363636</v>
      </c>
      <c r="L36" s="17" t="n">
        <f aca="false">E36/17270*100</f>
        <v>4.78286045165026</v>
      </c>
      <c r="M36" s="18" t="n">
        <f aca="false">(F36+G36)/D36</f>
        <v>7.58620689655172</v>
      </c>
      <c r="N36" s="18" t="n">
        <f aca="false">J36/K36</f>
        <v>18.2068965517241</v>
      </c>
      <c r="O36" s="17" t="n">
        <f aca="false">G36/(F36+G36)*100</f>
        <v>0</v>
      </c>
      <c r="P36" s="19" t="n">
        <f aca="false">C36/17270*10000</f>
        <v>67.1685002895194</v>
      </c>
    </row>
    <row r="37" s="20" customFormat="true" ht="21.75" hidden="false" customHeight="true" outlineLevel="0" collapsed="false">
      <c r="A37" s="13" t="n">
        <v>27</v>
      </c>
      <c r="B37" s="14" t="s">
        <v>51</v>
      </c>
      <c r="C37" s="15" t="n">
        <v>30</v>
      </c>
      <c r="D37" s="15" t="n">
        <v>30</v>
      </c>
      <c r="E37" s="15" t="n">
        <v>316</v>
      </c>
      <c r="F37" s="15" t="n">
        <v>316</v>
      </c>
      <c r="G37" s="15" t="n">
        <v>4</v>
      </c>
      <c r="H37" s="15" t="n">
        <v>4334</v>
      </c>
      <c r="I37" s="16" t="n">
        <f aca="false">H37/D37</f>
        <v>144.466666666667</v>
      </c>
      <c r="J37" s="16" t="n">
        <f aca="false">I37/$A$3*12</f>
        <v>346.72</v>
      </c>
      <c r="K37" s="16" t="n">
        <f aca="false">H37/(F37+G37)</f>
        <v>13.54375</v>
      </c>
      <c r="L37" s="17" t="n">
        <f aca="false">E37/1079493*100</f>
        <v>0.0292730013070951</v>
      </c>
      <c r="M37" s="18" t="n">
        <f aca="false">(F37+G37)/D37</f>
        <v>10.6666666666667</v>
      </c>
      <c r="N37" s="18" t="n">
        <f aca="false">J37/K37</f>
        <v>25.6</v>
      </c>
      <c r="O37" s="17" t="n">
        <f aca="false">G37/(F37+G37)*100</f>
        <v>1.25</v>
      </c>
      <c r="P37" s="18" t="n">
        <f aca="false">C37/1079493*10000</f>
        <v>0.277908240257232</v>
      </c>
    </row>
    <row r="38" s="20" customFormat="true" ht="21.75" hidden="false" customHeight="true" outlineLevel="0" collapsed="false">
      <c r="A38" s="13" t="n">
        <v>28</v>
      </c>
      <c r="B38" s="14" t="s">
        <v>52</v>
      </c>
      <c r="C38" s="15" t="n">
        <v>780</v>
      </c>
      <c r="D38" s="15" t="n">
        <v>781</v>
      </c>
      <c r="E38" s="15" t="n">
        <v>1292</v>
      </c>
      <c r="F38" s="15" t="n">
        <v>1319</v>
      </c>
      <c r="G38" s="15" t="n">
        <v>13</v>
      </c>
      <c r="H38" s="15" t="n">
        <v>105551</v>
      </c>
      <c r="I38" s="16" t="n">
        <f aca="false">H38/D38</f>
        <v>135.148527528809</v>
      </c>
      <c r="J38" s="16" t="n">
        <f aca="false">I38/$A$3*12</f>
        <v>324.356466069142</v>
      </c>
      <c r="K38" s="16" t="n">
        <f aca="false">H38/(F38+G38)</f>
        <v>79.2424924924925</v>
      </c>
      <c r="L38" s="17" t="n">
        <f aca="false">E38/828521*100</f>
        <v>0.155940525345767</v>
      </c>
      <c r="M38" s="18" t="n">
        <f aca="false">(F38+G38)/D38</f>
        <v>1.70550576184379</v>
      </c>
      <c r="N38" s="18" t="n">
        <f aca="false">J38/K38</f>
        <v>4.0932138284251</v>
      </c>
      <c r="O38" s="17" t="n">
        <f aca="false">G38/(F38+G38)*100</f>
        <v>0.975975975975976</v>
      </c>
      <c r="P38" s="19" t="n">
        <f aca="false">C38/828521*10000</f>
        <v>9.41436608124598</v>
      </c>
    </row>
    <row r="39" s="26" customFormat="true" ht="21.75" hidden="false" customHeight="true" outlineLevel="0" collapsed="false">
      <c r="A39" s="13" t="n">
        <v>29</v>
      </c>
      <c r="B39" s="14" t="s">
        <v>53</v>
      </c>
      <c r="C39" s="15" t="n">
        <v>45</v>
      </c>
      <c r="D39" s="15" t="n">
        <v>40</v>
      </c>
      <c r="E39" s="15" t="n">
        <v>252</v>
      </c>
      <c r="F39" s="15" t="n">
        <v>242</v>
      </c>
      <c r="G39" s="15" t="n">
        <v>0</v>
      </c>
      <c r="H39" s="15" t="n">
        <v>4357</v>
      </c>
      <c r="I39" s="16" t="n">
        <f aca="false">H39/D39</f>
        <v>108.925</v>
      </c>
      <c r="J39" s="16" t="n">
        <f aca="false">I39/$A$3*12</f>
        <v>261.42</v>
      </c>
      <c r="K39" s="16" t="n">
        <f aca="false">H39/(F39+G39)</f>
        <v>18.004132231405</v>
      </c>
      <c r="L39" s="17" t="n">
        <f aca="false">E39/261823*100</f>
        <v>0.0962482287652345</v>
      </c>
      <c r="M39" s="18" t="n">
        <f aca="false">(F39+G39)/D39</f>
        <v>6.05</v>
      </c>
      <c r="N39" s="18" t="n">
        <f aca="false">J39/K39</f>
        <v>14.52</v>
      </c>
      <c r="O39" s="17" t="n">
        <f aca="false">G39/(F39+G39)*100</f>
        <v>0</v>
      </c>
      <c r="P39" s="19" t="n">
        <f aca="false">C39/261823*10000</f>
        <v>1.71871837080776</v>
      </c>
    </row>
    <row r="40" s="20" customFormat="true" ht="21.75" hidden="false" customHeight="true" outlineLevel="0" collapsed="false">
      <c r="A40" s="13" t="n">
        <v>30</v>
      </c>
      <c r="B40" s="14" t="s">
        <v>54</v>
      </c>
      <c r="C40" s="15" t="n">
        <v>67</v>
      </c>
      <c r="D40" s="15" t="n">
        <v>67</v>
      </c>
      <c r="E40" s="15" t="n">
        <v>802</v>
      </c>
      <c r="F40" s="15" t="n">
        <v>789</v>
      </c>
      <c r="G40" s="15" t="n">
        <v>13</v>
      </c>
      <c r="H40" s="15" t="n">
        <v>7127</v>
      </c>
      <c r="I40" s="16" t="n">
        <f aca="false">H40/D40</f>
        <v>106.373134328358</v>
      </c>
      <c r="J40" s="16" t="n">
        <f aca="false">I40/$A$3*12</f>
        <v>255.29552238806</v>
      </c>
      <c r="K40" s="16" t="n">
        <f aca="false">H40/(F40+G40)</f>
        <v>8.88653366583541</v>
      </c>
      <c r="L40" s="17" t="n">
        <f aca="false">E40/828521*100</f>
        <v>0.0967989948353753</v>
      </c>
      <c r="M40" s="18" t="n">
        <f aca="false">(F40+G40)/D40</f>
        <v>11.9701492537313</v>
      </c>
      <c r="N40" s="18" t="n">
        <f aca="false">J40/K40</f>
        <v>28.7283582089552</v>
      </c>
      <c r="O40" s="17" t="n">
        <f aca="false">G40/(F40+G40)*100</f>
        <v>1.62094763092269</v>
      </c>
      <c r="P40" s="19" t="n">
        <f aca="false">C40/828521*10000</f>
        <v>0.808669906978821</v>
      </c>
    </row>
    <row r="41" s="21" customFormat="true" ht="24.75" hidden="false" customHeight="true" outlineLevel="0" collapsed="false">
      <c r="A41" s="13" t="n">
        <v>31</v>
      </c>
      <c r="B41" s="14" t="s">
        <v>55</v>
      </c>
      <c r="C41" s="15" t="n">
        <v>40</v>
      </c>
      <c r="D41" s="15" t="n">
        <v>40</v>
      </c>
      <c r="E41" s="15" t="n">
        <v>638</v>
      </c>
      <c r="F41" s="15" t="n">
        <v>655</v>
      </c>
      <c r="G41" s="15" t="n">
        <v>0</v>
      </c>
      <c r="H41" s="15" t="n">
        <v>6577</v>
      </c>
      <c r="I41" s="16" t="n">
        <f aca="false">H41/D41</f>
        <v>164.425</v>
      </c>
      <c r="J41" s="16" t="n">
        <f aca="false">I41/$A$3*12</f>
        <v>394.62</v>
      </c>
      <c r="K41" s="16" t="n">
        <f aca="false">H41/(F41+G41)</f>
        <v>10.0412213740458</v>
      </c>
      <c r="L41" s="17" t="n">
        <f aca="false">E41/261823*100</f>
        <v>0.243676071238967</v>
      </c>
      <c r="M41" s="18" t="n">
        <f aca="false">(F41+G41)/D41</f>
        <v>16.375</v>
      </c>
      <c r="N41" s="18" t="n">
        <f aca="false">J41/K41</f>
        <v>39.3</v>
      </c>
      <c r="O41" s="17" t="n">
        <f aca="false">G41/(F41+G41)*100</f>
        <v>0</v>
      </c>
      <c r="P41" s="19" t="n">
        <f aca="false">C41/261823*10000</f>
        <v>1.52774966294023</v>
      </c>
    </row>
    <row r="42" s="20" customFormat="true" ht="24.75" hidden="false" customHeight="true" outlineLevel="0" collapsed="false">
      <c r="A42" s="13" t="n">
        <v>32</v>
      </c>
      <c r="B42" s="14" t="s">
        <v>56</v>
      </c>
      <c r="C42" s="15" t="n">
        <v>75</v>
      </c>
      <c r="D42" s="15" t="n">
        <v>75</v>
      </c>
      <c r="E42" s="15" t="n">
        <v>397</v>
      </c>
      <c r="F42" s="15" t="n">
        <v>398</v>
      </c>
      <c r="G42" s="15" t="n">
        <v>1</v>
      </c>
      <c r="H42" s="15" t="n">
        <v>11313</v>
      </c>
      <c r="I42" s="16" t="n">
        <f aca="false">H42/D42</f>
        <v>150.84</v>
      </c>
      <c r="J42" s="16" t="n">
        <f aca="false">I42/$A$3*12</f>
        <v>362.016</v>
      </c>
      <c r="K42" s="16" t="n">
        <f aca="false">H42/(F42+G42)</f>
        <v>28.3533834586466</v>
      </c>
      <c r="L42" s="17" t="n">
        <f aca="false">E42/1079493*100</f>
        <v>0.0367765237940403</v>
      </c>
      <c r="M42" s="18" t="n">
        <f aca="false">(F42+G42)/D42</f>
        <v>5.32</v>
      </c>
      <c r="N42" s="18" t="n">
        <f aca="false">J42/K42</f>
        <v>12.768</v>
      </c>
      <c r="O42" s="17" t="n">
        <f aca="false">G42/(F42+G42)*100</f>
        <v>0.25062656641604</v>
      </c>
      <c r="P42" s="18" t="n">
        <f aca="false">C42/1079493*10000</f>
        <v>0.69477060064308</v>
      </c>
    </row>
    <row r="43" s="20" customFormat="true" ht="24" hidden="false" customHeight="true" outlineLevel="0" collapsed="false">
      <c r="A43" s="13" t="n">
        <v>33</v>
      </c>
      <c r="B43" s="14" t="s">
        <v>57</v>
      </c>
      <c r="C43" s="15" t="n">
        <v>209</v>
      </c>
      <c r="D43" s="15" t="n">
        <v>209</v>
      </c>
      <c r="E43" s="15" t="n">
        <v>1972</v>
      </c>
      <c r="F43" s="15" t="n">
        <v>1889</v>
      </c>
      <c r="G43" s="15" t="n">
        <v>0</v>
      </c>
      <c r="H43" s="15" t="n">
        <v>28920</v>
      </c>
      <c r="I43" s="16" t="n">
        <f aca="false">H43/D43</f>
        <v>138.373205741627</v>
      </c>
      <c r="J43" s="16" t="n">
        <f aca="false">I43/$A$3*12</f>
        <v>332.095693779904</v>
      </c>
      <c r="K43" s="16" t="n">
        <f aca="false">H43/(F43+G43)</f>
        <v>15.3096876654314</v>
      </c>
      <c r="L43" s="17" t="n">
        <f aca="false">E43/828521*100</f>
        <v>0.238014486054065</v>
      </c>
      <c r="M43" s="18" t="n">
        <f aca="false">(F43+G43)/D43</f>
        <v>9.03827751196172</v>
      </c>
      <c r="N43" s="18" t="n">
        <f aca="false">J43/K43</f>
        <v>21.6918660287081</v>
      </c>
      <c r="O43" s="17" t="n">
        <f aca="false">G43/(F43+G43)*100</f>
        <v>0</v>
      </c>
      <c r="P43" s="19" t="n">
        <f aca="false">C43/828521*10000</f>
        <v>2.52256732176976</v>
      </c>
    </row>
    <row r="44" s="22" customFormat="true" ht="57" hidden="false" customHeight="true" outlineLevel="0" collapsed="false">
      <c r="A44" s="13"/>
      <c r="B44" s="14" t="s">
        <v>58</v>
      </c>
      <c r="C44" s="15" t="n">
        <v>70</v>
      </c>
      <c r="D44" s="15" t="n">
        <v>70</v>
      </c>
      <c r="E44" s="15" t="n">
        <v>639</v>
      </c>
      <c r="F44" s="15" t="n">
        <v>603</v>
      </c>
      <c r="G44" s="15" t="n">
        <v>0</v>
      </c>
      <c r="H44" s="15" t="n">
        <v>7281</v>
      </c>
      <c r="I44" s="16" t="n">
        <f aca="false">H44/D44</f>
        <v>104.014285714286</v>
      </c>
      <c r="J44" s="16" t="n">
        <f aca="false">I44/$A$3*12</f>
        <v>249.634285714286</v>
      </c>
      <c r="K44" s="16" t="n">
        <f aca="false">H44/(F44+G44)</f>
        <v>12.0746268656716</v>
      </c>
      <c r="L44" s="17" t="n">
        <f aca="false">E44/828521*100</f>
        <v>0.0771253836655921</v>
      </c>
      <c r="M44" s="18" t="n">
        <f aca="false">(F44+G44)/D44</f>
        <v>8.61428571428571</v>
      </c>
      <c r="N44" s="18" t="n">
        <f aca="false">J44/K44</f>
        <v>20.6742857142857</v>
      </c>
      <c r="O44" s="17" t="n">
        <f aca="false">G44/(F44+G44)*100</f>
        <v>0</v>
      </c>
      <c r="P44" s="19" t="n">
        <f aca="false">C44/828521*10000</f>
        <v>0.844879007291306</v>
      </c>
    </row>
    <row r="45" s="21" customFormat="true" ht="21.75" hidden="false" customHeight="true" outlineLevel="0" collapsed="false">
      <c r="A45" s="13" t="n">
        <v>34</v>
      </c>
      <c r="B45" s="14" t="s">
        <v>59</v>
      </c>
      <c r="C45" s="15" t="n">
        <v>25</v>
      </c>
      <c r="D45" s="15" t="n">
        <v>25</v>
      </c>
      <c r="E45" s="15" t="n">
        <v>289</v>
      </c>
      <c r="F45" s="15" t="n">
        <v>289</v>
      </c>
      <c r="G45" s="15" t="n">
        <v>0</v>
      </c>
      <c r="H45" s="15" t="n">
        <v>4046</v>
      </c>
      <c r="I45" s="16" t="n">
        <f aca="false">H45/D45</f>
        <v>161.84</v>
      </c>
      <c r="J45" s="16" t="n">
        <f aca="false">I45/$A$3*12</f>
        <v>388.416</v>
      </c>
      <c r="K45" s="16" t="n">
        <f aca="false">H45/(F45+G45)</f>
        <v>14</v>
      </c>
      <c r="L45" s="17" t="n">
        <f aca="false">E45/261823*100</f>
        <v>0.110379913147432</v>
      </c>
      <c r="M45" s="18" t="n">
        <f aca="false">(F45+G45)/D45</f>
        <v>11.56</v>
      </c>
      <c r="N45" s="18" t="n">
        <f aca="false">J45/K45</f>
        <v>27.744</v>
      </c>
      <c r="O45" s="17" t="n">
        <f aca="false">G45/(F45+G45)*100</f>
        <v>0</v>
      </c>
      <c r="P45" s="19" t="n">
        <f aca="false">C45/261823*10000</f>
        <v>0.954843539337644</v>
      </c>
    </row>
    <row r="46" s="20" customFormat="true" ht="24.75" hidden="false" customHeight="true" outlineLevel="0" collapsed="false">
      <c r="A46" s="13" t="n">
        <v>35</v>
      </c>
      <c r="B46" s="14" t="s">
        <v>60</v>
      </c>
      <c r="C46" s="15" t="n">
        <v>156</v>
      </c>
      <c r="D46" s="15" t="n">
        <v>158</v>
      </c>
      <c r="E46" s="15" t="n">
        <v>5565</v>
      </c>
      <c r="F46" s="15" t="n">
        <v>5197</v>
      </c>
      <c r="G46" s="15" t="n">
        <v>357</v>
      </c>
      <c r="H46" s="15" t="n">
        <v>14317</v>
      </c>
      <c r="I46" s="16" t="n">
        <f aca="false">H46/D46</f>
        <v>90.6139240506329</v>
      </c>
      <c r="J46" s="16" t="n">
        <f aca="false">I46/$A$3*12</f>
        <v>217.473417721519</v>
      </c>
      <c r="K46" s="16" t="n">
        <v>4.6</v>
      </c>
      <c r="L46" s="17" t="n">
        <f aca="false">E46/828521*100</f>
        <v>0.671678810796588</v>
      </c>
      <c r="M46" s="18" t="n">
        <f aca="false">(F46+G46)/D46</f>
        <v>35.1518987341772</v>
      </c>
      <c r="N46" s="18" t="n">
        <f aca="false">J46/K46</f>
        <v>47.2768299394607</v>
      </c>
      <c r="O46" s="17" t="n">
        <f aca="false">G46/(F46+G46)*100</f>
        <v>6.4277997839395</v>
      </c>
      <c r="P46" s="19" t="n">
        <f aca="false">C46/828521*10000</f>
        <v>1.8828732162492</v>
      </c>
    </row>
    <row r="47" s="21" customFormat="true" ht="24.75" hidden="false" customHeight="true" outlineLevel="0" collapsed="false">
      <c r="A47" s="13" t="n">
        <v>36</v>
      </c>
      <c r="B47" s="14" t="s">
        <v>61</v>
      </c>
      <c r="C47" s="15" t="n">
        <v>60</v>
      </c>
      <c r="D47" s="15" t="n">
        <v>60</v>
      </c>
      <c r="E47" s="15" t="n">
        <v>888</v>
      </c>
      <c r="F47" s="15" t="n">
        <v>855</v>
      </c>
      <c r="G47" s="15" t="n">
        <v>23</v>
      </c>
      <c r="H47" s="15" t="n">
        <v>8793</v>
      </c>
      <c r="I47" s="16" t="n">
        <f aca="false">H47/D47</f>
        <v>146.55</v>
      </c>
      <c r="J47" s="16" t="n">
        <f aca="false">I47/$A$3*12</f>
        <v>351.72</v>
      </c>
      <c r="K47" s="16" t="n">
        <v>7.4</v>
      </c>
      <c r="L47" s="17" t="n">
        <f aca="false">E47/261823*100</f>
        <v>0.339160425172731</v>
      </c>
      <c r="M47" s="18" t="n">
        <f aca="false">(F47+G47)/D47</f>
        <v>14.6333333333333</v>
      </c>
      <c r="N47" s="18" t="n">
        <f aca="false">J47/K47</f>
        <v>47.5297297297297</v>
      </c>
      <c r="O47" s="17" t="n">
        <f aca="false">G47/(F47+G47)*100</f>
        <v>2.61958997722096</v>
      </c>
      <c r="P47" s="19" t="n">
        <f aca="false">C47/261823*10000</f>
        <v>2.29162449441035</v>
      </c>
    </row>
    <row r="48" s="22" customFormat="true" ht="20.25" hidden="false" customHeight="true" outlineLevel="0" collapsed="false">
      <c r="A48" s="13"/>
      <c r="B48" s="14" t="s">
        <v>62</v>
      </c>
      <c r="C48" s="15" t="n">
        <v>30</v>
      </c>
      <c r="D48" s="15" t="n">
        <v>30</v>
      </c>
      <c r="E48" s="15" t="n">
        <v>383</v>
      </c>
      <c r="F48" s="15" t="n">
        <v>369</v>
      </c>
      <c r="G48" s="15" t="n">
        <v>6</v>
      </c>
      <c r="H48" s="15" t="n">
        <v>4657</v>
      </c>
      <c r="I48" s="16" t="n">
        <f aca="false">H48/D48</f>
        <v>155.233333333333</v>
      </c>
      <c r="J48" s="16" t="n">
        <f aca="false">I48/$A$3*12</f>
        <v>372.56</v>
      </c>
      <c r="K48" s="16" t="n">
        <v>13.2</v>
      </c>
      <c r="L48" s="17" t="n">
        <f aca="false">E48/258301*100</f>
        <v>0.14827662300959</v>
      </c>
      <c r="M48" s="18" t="n">
        <f aca="false">(F48+G48)/D48</f>
        <v>12.5</v>
      </c>
      <c r="N48" s="18" t="n">
        <f aca="false">J48/K48</f>
        <v>28.2242424242424</v>
      </c>
      <c r="O48" s="17" t="n">
        <f aca="false">G48/(F48+G48)*100</f>
        <v>1.6</v>
      </c>
      <c r="P48" s="19" t="n">
        <f aca="false">C48/258301*10000</f>
        <v>1.16143568937015</v>
      </c>
    </row>
    <row r="49" s="22" customFormat="true" ht="23.25" hidden="false" customHeight="true" outlineLevel="0" collapsed="false">
      <c r="A49" s="13"/>
      <c r="B49" s="14" t="s">
        <v>63</v>
      </c>
      <c r="C49" s="15" t="n">
        <v>12</v>
      </c>
      <c r="D49" s="15" t="n">
        <v>12</v>
      </c>
      <c r="E49" s="15" t="n">
        <v>206</v>
      </c>
      <c r="F49" s="15" t="n">
        <v>204</v>
      </c>
      <c r="G49" s="15" t="n">
        <v>0</v>
      </c>
      <c r="H49" s="15" t="n">
        <v>1640</v>
      </c>
      <c r="I49" s="16" t="n">
        <f aca="false">H49/D49</f>
        <v>136.666666666667</v>
      </c>
      <c r="J49" s="16" t="n">
        <f aca="false">I49/$A$3*12</f>
        <v>328</v>
      </c>
      <c r="K49" s="16" t="n">
        <v>8.9</v>
      </c>
      <c r="L49" s="17" t="n">
        <f aca="false">E49/258301*100</f>
        <v>0.0797519173367505</v>
      </c>
      <c r="M49" s="18" t="n">
        <f aca="false">(F49+G49)/D49</f>
        <v>17</v>
      </c>
      <c r="N49" s="18" t="n">
        <f aca="false">J49/K49</f>
        <v>36.8539325842697</v>
      </c>
      <c r="O49" s="17" t="n">
        <f aca="false">G49/(F49+G49)*100</f>
        <v>0</v>
      </c>
      <c r="P49" s="19" t="n">
        <f aca="false">C49/258301*10000</f>
        <v>0.464574275748061</v>
      </c>
    </row>
    <row r="50" s="20" customFormat="true" ht="34.5" hidden="false" customHeight="true" outlineLevel="0" collapsed="false">
      <c r="A50" s="13" t="n">
        <v>37</v>
      </c>
      <c r="B50" s="14" t="s">
        <v>64</v>
      </c>
      <c r="C50" s="15" t="n">
        <v>27</v>
      </c>
      <c r="D50" s="15" t="n">
        <v>27</v>
      </c>
      <c r="E50" s="15" t="n">
        <v>295</v>
      </c>
      <c r="F50" s="15" t="n">
        <v>280</v>
      </c>
      <c r="G50" s="15" t="n">
        <v>2</v>
      </c>
      <c r="H50" s="15" t="n">
        <v>3759</v>
      </c>
      <c r="I50" s="16" t="n">
        <f aca="false">H50/D50</f>
        <v>139.222222222222</v>
      </c>
      <c r="J50" s="16" t="n">
        <f aca="false">I50/$A$3*12</f>
        <v>334.133333333333</v>
      </c>
      <c r="K50" s="16" t="n">
        <f aca="false">H50/(F50+G50)</f>
        <v>13.3297872340426</v>
      </c>
      <c r="L50" s="17" t="n">
        <f aca="false">E50/828521*100</f>
        <v>0.0356056153072765</v>
      </c>
      <c r="M50" s="18" t="n">
        <f aca="false">(F50+G50)/D50</f>
        <v>10.4444444444444</v>
      </c>
      <c r="N50" s="18" t="n">
        <f aca="false">J50/K50</f>
        <v>25.0666666666667</v>
      </c>
      <c r="O50" s="17" t="n">
        <f aca="false">G50/(F50+G50)*100</f>
        <v>0.709219858156028</v>
      </c>
      <c r="P50" s="19" t="n">
        <f aca="false">C50/828521*10000</f>
        <v>0.325881902812361</v>
      </c>
    </row>
    <row r="51" s="20" customFormat="true" ht="20.25" hidden="false" customHeight="true" outlineLevel="0" collapsed="false">
      <c r="A51" s="13" t="n">
        <v>38</v>
      </c>
      <c r="B51" s="14" t="s">
        <v>65</v>
      </c>
      <c r="C51" s="15" t="n">
        <v>15</v>
      </c>
      <c r="D51" s="15" t="n">
        <v>15</v>
      </c>
      <c r="E51" s="15" t="n">
        <v>291</v>
      </c>
      <c r="F51" s="15" t="n">
        <v>191</v>
      </c>
      <c r="G51" s="15" t="n">
        <v>0</v>
      </c>
      <c r="H51" s="15" t="n">
        <v>1700</v>
      </c>
      <c r="I51" s="16"/>
      <c r="J51" s="16"/>
      <c r="K51" s="16"/>
      <c r="L51" s="17"/>
      <c r="M51" s="18"/>
      <c r="N51" s="18"/>
      <c r="O51" s="17"/>
      <c r="P51" s="19"/>
    </row>
    <row r="52" s="20" customFormat="true" ht="24.75" hidden="false" customHeight="true" outlineLevel="0" collapsed="false">
      <c r="A52" s="13" t="n">
        <v>39</v>
      </c>
      <c r="B52" s="14" t="s">
        <v>66</v>
      </c>
      <c r="C52" s="15" t="n">
        <v>1041</v>
      </c>
      <c r="D52" s="15" t="n">
        <v>1040</v>
      </c>
      <c r="E52" s="15" t="n">
        <v>13499</v>
      </c>
      <c r="F52" s="15" t="n">
        <v>13211</v>
      </c>
      <c r="G52" s="15" t="n">
        <v>261</v>
      </c>
      <c r="H52" s="15" t="n">
        <v>131995</v>
      </c>
      <c r="I52" s="16" t="n">
        <f aca="false">H52/D52</f>
        <v>126.918269230769</v>
      </c>
      <c r="J52" s="16" t="n">
        <f aca="false">I52/$A$3*12</f>
        <v>304.603846153846</v>
      </c>
      <c r="K52" s="16" t="n">
        <f aca="false">H52/(F52+G52)</f>
        <v>9.79772862232779</v>
      </c>
      <c r="L52" s="17" t="n">
        <f aca="false">E52/828521*100</f>
        <v>1.62928881706076</v>
      </c>
      <c r="M52" s="18" t="n">
        <f aca="false">(F52+G52)/D52</f>
        <v>12.9538461538462</v>
      </c>
      <c r="N52" s="18" t="n">
        <f aca="false">J52/K52</f>
        <v>31.0892307692308</v>
      </c>
      <c r="O52" s="17" t="n">
        <f aca="false">G52/(F52+G52)*100</f>
        <v>1.93735154394299</v>
      </c>
      <c r="P52" s="19" t="n">
        <f aca="false">C52/828521*10000</f>
        <v>12.5645578084321</v>
      </c>
    </row>
    <row r="53" s="20" customFormat="true" ht="24.75" hidden="false" customHeight="true" outlineLevel="0" collapsed="false">
      <c r="A53" s="13" t="n">
        <v>40</v>
      </c>
      <c r="B53" s="14" t="s">
        <v>67</v>
      </c>
      <c r="C53" s="15" t="n">
        <v>22</v>
      </c>
      <c r="D53" s="15" t="n">
        <v>22</v>
      </c>
      <c r="E53" s="15" t="n">
        <v>490</v>
      </c>
      <c r="F53" s="15" t="n">
        <v>495</v>
      </c>
      <c r="G53" s="15" t="n">
        <v>10</v>
      </c>
      <c r="H53" s="15" t="n">
        <v>3085</v>
      </c>
      <c r="I53" s="16" t="n">
        <f aca="false">H53/D53</f>
        <v>140.227272727273</v>
      </c>
      <c r="J53" s="16" t="n">
        <f aca="false">I53/$A$3*12</f>
        <v>336.545454545455</v>
      </c>
      <c r="K53" s="16" t="n">
        <f aca="false">H53/(F53+G53)</f>
        <v>6.10891089108911</v>
      </c>
      <c r="L53" s="17" t="n">
        <f aca="false">E53/1079493*100</f>
        <v>0.0453916792420145</v>
      </c>
      <c r="M53" s="18" t="n">
        <f aca="false">(F53+G53)/D53</f>
        <v>22.9545454545455</v>
      </c>
      <c r="N53" s="18" t="n">
        <f aca="false">J53/K53</f>
        <v>55.0909090909091</v>
      </c>
      <c r="O53" s="17" t="n">
        <f aca="false">G53/(F53+G53)*100</f>
        <v>1.98019801980198</v>
      </c>
      <c r="P53" s="18" t="n">
        <f aca="false">C53/1079493*10000</f>
        <v>0.203799376188637</v>
      </c>
    </row>
    <row r="54" s="20" customFormat="true" ht="24.75" hidden="false" customHeight="true" outlineLevel="0" collapsed="false">
      <c r="A54" s="13" t="n">
        <v>41</v>
      </c>
      <c r="B54" s="14" t="s">
        <v>68</v>
      </c>
      <c r="C54" s="15" t="n">
        <v>196</v>
      </c>
      <c r="D54" s="15" t="n">
        <v>204</v>
      </c>
      <c r="E54" s="15" t="n">
        <v>2211</v>
      </c>
      <c r="F54" s="15" t="n">
        <v>2142</v>
      </c>
      <c r="G54" s="15" t="n">
        <v>21</v>
      </c>
      <c r="H54" s="15" t="n">
        <v>27867</v>
      </c>
      <c r="I54" s="16" t="n">
        <f aca="false">H54/D54</f>
        <v>136.602941176471</v>
      </c>
      <c r="J54" s="16" t="n">
        <f aca="false">I54/$A$3*12</f>
        <v>327.847058823529</v>
      </c>
      <c r="K54" s="16" t="n">
        <f aca="false">H54/(F54+G54)</f>
        <v>12.8834951456311</v>
      </c>
      <c r="L54" s="17" t="n">
        <f aca="false">E54/828521*100</f>
        <v>0.266861069303011</v>
      </c>
      <c r="M54" s="18" t="n">
        <f aca="false">(F54+G54)/D54</f>
        <v>10.6029411764706</v>
      </c>
      <c r="N54" s="18" t="n">
        <f aca="false">J54/K54</f>
        <v>25.4470588235294</v>
      </c>
      <c r="O54" s="17" t="n">
        <f aca="false">G54/(F54+G54)*100</f>
        <v>0.970873786407767</v>
      </c>
      <c r="P54" s="19" t="n">
        <f aca="false">C54/828521*10000</f>
        <v>2.36566122041566</v>
      </c>
    </row>
    <row r="55" s="21" customFormat="true" ht="24.75" hidden="false" customHeight="true" outlineLevel="0" collapsed="false">
      <c r="A55" s="13" t="n">
        <v>42</v>
      </c>
      <c r="B55" s="14" t="s">
        <v>69</v>
      </c>
      <c r="C55" s="15" t="n">
        <v>40</v>
      </c>
      <c r="D55" s="15" t="n">
        <v>40</v>
      </c>
      <c r="E55" s="15" t="n">
        <v>308</v>
      </c>
      <c r="F55" s="15" t="n">
        <v>294</v>
      </c>
      <c r="G55" s="15" t="n">
        <v>0</v>
      </c>
      <c r="H55" s="15" t="n">
        <v>4721</v>
      </c>
      <c r="I55" s="16" t="n">
        <f aca="false">H55/D55</f>
        <v>118.025</v>
      </c>
      <c r="J55" s="16" t="n">
        <f aca="false">I55/$A$3*12</f>
        <v>283.26</v>
      </c>
      <c r="K55" s="16" t="n">
        <f aca="false">H55/(F55+G55)</f>
        <v>16.0578231292517</v>
      </c>
      <c r="L55" s="17" t="n">
        <f aca="false">E55/261823*100</f>
        <v>0.117636724046398</v>
      </c>
      <c r="M55" s="18" t="n">
        <f aca="false">(F55+G55)/D55</f>
        <v>7.35</v>
      </c>
      <c r="N55" s="18" t="n">
        <f aca="false">J55/K55</f>
        <v>17.64</v>
      </c>
      <c r="O55" s="17" t="n">
        <f aca="false">G55/(F55+G55)*100</f>
        <v>0</v>
      </c>
      <c r="P55" s="19" t="n">
        <f aca="false">C55/261823*10000</f>
        <v>1.52774966294023</v>
      </c>
    </row>
    <row r="56" s="20" customFormat="true" ht="24.75" hidden="false" customHeight="true" outlineLevel="0" collapsed="false">
      <c r="A56" s="13" t="n">
        <v>43</v>
      </c>
      <c r="B56" s="14" t="s">
        <v>70</v>
      </c>
      <c r="C56" s="15" t="n">
        <v>26</v>
      </c>
      <c r="D56" s="15" t="n">
        <v>26</v>
      </c>
      <c r="E56" s="15" t="n">
        <v>284</v>
      </c>
      <c r="F56" s="15" t="n">
        <v>270</v>
      </c>
      <c r="G56" s="15" t="n">
        <v>0</v>
      </c>
      <c r="H56" s="15" t="n">
        <v>3282</v>
      </c>
      <c r="I56" s="16" t="n">
        <f aca="false">H56/D56</f>
        <v>126.230769230769</v>
      </c>
      <c r="J56" s="16" t="n">
        <f aca="false">I56/$A$3*12</f>
        <v>302.953846153846</v>
      </c>
      <c r="K56" s="16" t="n">
        <f aca="false">H56/(F56+G56)</f>
        <v>12.1555555555556</v>
      </c>
      <c r="L56" s="17" t="n">
        <f aca="false">E56/828521*100</f>
        <v>0.0342779482958187</v>
      </c>
      <c r="M56" s="18" t="n">
        <f aca="false">(F56+G56)/D56</f>
        <v>10.3846153846154</v>
      </c>
      <c r="N56" s="18" t="n">
        <f aca="false">J56/K56</f>
        <v>24.9230769230769</v>
      </c>
      <c r="O56" s="17" t="n">
        <f aca="false">G56/(F56+G56)*100</f>
        <v>0</v>
      </c>
      <c r="P56" s="19" t="n">
        <f aca="false">C56/828521*10000</f>
        <v>0.313812202708199</v>
      </c>
    </row>
    <row r="57" s="21" customFormat="true" ht="24" hidden="false" customHeight="true" outlineLevel="0" collapsed="false">
      <c r="A57" s="13" t="n">
        <v>44</v>
      </c>
      <c r="B57" s="14" t="s">
        <v>71</v>
      </c>
      <c r="C57" s="15" t="n">
        <v>10</v>
      </c>
      <c r="D57" s="15" t="n">
        <v>10</v>
      </c>
      <c r="E57" s="15" t="n">
        <v>148</v>
      </c>
      <c r="F57" s="15" t="n">
        <v>156</v>
      </c>
      <c r="G57" s="15" t="n">
        <v>0</v>
      </c>
      <c r="H57" s="15" t="n">
        <v>2097</v>
      </c>
      <c r="I57" s="16" t="n">
        <f aca="false">H57/D57</f>
        <v>209.7</v>
      </c>
      <c r="J57" s="16" t="n">
        <f aca="false">I57/$A$3*12</f>
        <v>503.28</v>
      </c>
      <c r="K57" s="16" t="n">
        <f aca="false">H57/(F57+G57)</f>
        <v>13.4423076923077</v>
      </c>
      <c r="L57" s="17" t="n">
        <f aca="false">E57/261823*100</f>
        <v>0.0565267375287885</v>
      </c>
      <c r="M57" s="18" t="n">
        <f aca="false">(F57+G57)/D57</f>
        <v>15.6</v>
      </c>
      <c r="N57" s="18" t="n">
        <f aca="false">J57/K57</f>
        <v>37.44</v>
      </c>
      <c r="O57" s="17" t="n">
        <f aca="false">G57/(F57+G57)*100</f>
        <v>0</v>
      </c>
      <c r="P57" s="19" t="n">
        <f aca="false">C57/261823*10000</f>
        <v>0.381937415735058</v>
      </c>
    </row>
    <row r="58" s="20" customFormat="true" ht="24.75" hidden="false" customHeight="true" outlineLevel="0" collapsed="false">
      <c r="A58" s="13" t="n">
        <v>45</v>
      </c>
      <c r="B58" s="14" t="s">
        <v>72</v>
      </c>
      <c r="C58" s="15" t="n">
        <v>225</v>
      </c>
      <c r="D58" s="15" t="n">
        <v>225</v>
      </c>
      <c r="E58" s="15" t="n">
        <v>405</v>
      </c>
      <c r="F58" s="15" t="n">
        <v>381</v>
      </c>
      <c r="G58" s="15" t="n">
        <v>37</v>
      </c>
      <c r="H58" s="15" t="n">
        <v>31675</v>
      </c>
      <c r="I58" s="16" t="n">
        <f aca="false">H58/D58</f>
        <v>140.777777777778</v>
      </c>
      <c r="J58" s="16" t="n">
        <f aca="false">I58/$A$3*12</f>
        <v>337.866666666667</v>
      </c>
      <c r="K58" s="16" t="n">
        <f aca="false">H58/(F58+G58)</f>
        <v>75.7775119617225</v>
      </c>
      <c r="L58" s="17" t="n">
        <f aca="false">E58/828521*100</f>
        <v>0.0488822854218541</v>
      </c>
      <c r="M58" s="18" t="n">
        <f aca="false">(F58+G58)/D58</f>
        <v>1.85777777777778</v>
      </c>
      <c r="N58" s="18" t="n">
        <f aca="false">J58/K58</f>
        <v>4.45866666666667</v>
      </c>
      <c r="O58" s="17" t="n">
        <f aca="false">G58/(F58+G58)*100</f>
        <v>8.85167464114833</v>
      </c>
      <c r="P58" s="19" t="n">
        <f aca="false">C58/828521*10000</f>
        <v>2.71568252343634</v>
      </c>
    </row>
    <row r="59" s="21" customFormat="true" ht="30" hidden="false" customHeight="true" outlineLevel="0" collapsed="false">
      <c r="A59" s="13" t="n">
        <v>46</v>
      </c>
      <c r="B59" s="14" t="s">
        <v>73</v>
      </c>
      <c r="C59" s="15" t="n">
        <v>20</v>
      </c>
      <c r="D59" s="15" t="n">
        <v>20</v>
      </c>
      <c r="E59" s="15" t="n">
        <v>26</v>
      </c>
      <c r="F59" s="15" t="n">
        <v>26</v>
      </c>
      <c r="G59" s="15" t="n">
        <v>0</v>
      </c>
      <c r="H59" s="15" t="n">
        <v>2972</v>
      </c>
      <c r="I59" s="16" t="n">
        <f aca="false">H59/D59</f>
        <v>148.6</v>
      </c>
      <c r="J59" s="16" t="n">
        <f aca="false">I59/$A$3*12</f>
        <v>356.64</v>
      </c>
      <c r="K59" s="16" t="n">
        <f aca="false">H59/(F59+G59)</f>
        <v>114.307692307692</v>
      </c>
      <c r="L59" s="17" t="n">
        <f aca="false">E59/261823*100</f>
        <v>0.0099303728091115</v>
      </c>
      <c r="M59" s="18" t="n">
        <f aca="false">(F59+G59)/D59</f>
        <v>1.3</v>
      </c>
      <c r="N59" s="18" t="n">
        <f aca="false">J59/K59</f>
        <v>3.12</v>
      </c>
      <c r="O59" s="17" t="n">
        <f aca="false">G59/(F59+G59)*100</f>
        <v>0</v>
      </c>
      <c r="P59" s="19" t="n">
        <f aca="false">C59/261823*10000</f>
        <v>0.763874831470115</v>
      </c>
    </row>
    <row r="60" s="20" customFormat="true" ht="24.75" hidden="false" customHeight="true" outlineLevel="0" collapsed="false">
      <c r="A60" s="13" t="n">
        <v>47</v>
      </c>
      <c r="B60" s="14" t="s">
        <v>74</v>
      </c>
      <c r="C60" s="15" t="n">
        <v>94</v>
      </c>
      <c r="D60" s="15" t="n">
        <v>94</v>
      </c>
      <c r="E60" s="15" t="n">
        <v>1334</v>
      </c>
      <c r="F60" s="15" t="n">
        <v>1327</v>
      </c>
      <c r="G60" s="15" t="n">
        <v>15</v>
      </c>
      <c r="H60" s="15" t="n">
        <v>12961</v>
      </c>
      <c r="I60" s="16" t="n">
        <f aca="false">H60/D60</f>
        <v>137.882978723404</v>
      </c>
      <c r="J60" s="16" t="n">
        <f aca="false">I60/$A$3*12</f>
        <v>330.91914893617</v>
      </c>
      <c r="K60" s="16" t="n">
        <f aca="false">H60/(F60+G60)</f>
        <v>9.65797317436662</v>
      </c>
      <c r="L60" s="17" t="n">
        <f aca="false">E60/828521*100</f>
        <v>0.161009799389515</v>
      </c>
      <c r="M60" s="18" t="n">
        <f aca="false">(F60+G60)/D60</f>
        <v>14.2765957446809</v>
      </c>
      <c r="N60" s="18" t="n">
        <f aca="false">J60/K60</f>
        <v>34.263829787234</v>
      </c>
      <c r="O60" s="17" t="n">
        <f aca="false">G60/(F60+G60)*100</f>
        <v>1.1177347242921</v>
      </c>
      <c r="P60" s="19" t="n">
        <f aca="false">C60/828521*10000</f>
        <v>1.13455180979118</v>
      </c>
    </row>
    <row r="61" s="27" customFormat="true" ht="24.75" hidden="false" customHeight="true" outlineLevel="0" collapsed="false">
      <c r="A61" s="13" t="n">
        <v>48</v>
      </c>
      <c r="B61" s="14" t="s">
        <v>75</v>
      </c>
      <c r="C61" s="15" t="n">
        <v>20</v>
      </c>
      <c r="D61" s="15" t="n">
        <v>20</v>
      </c>
      <c r="E61" s="15" t="n">
        <v>262</v>
      </c>
      <c r="F61" s="15" t="n">
        <v>259</v>
      </c>
      <c r="G61" s="15" t="n">
        <v>0</v>
      </c>
      <c r="H61" s="15" t="n">
        <v>2676</v>
      </c>
      <c r="I61" s="16" t="n">
        <f aca="false">H61/D61</f>
        <v>133.8</v>
      </c>
      <c r="J61" s="16" t="n">
        <f aca="false">I61/$A$3*12</f>
        <v>321.12</v>
      </c>
      <c r="K61" s="16" t="n">
        <f aca="false">H61/(F61+G61)</f>
        <v>10.3320463320463</v>
      </c>
      <c r="L61" s="17" t="n">
        <f aca="false">E61/261823*100</f>
        <v>0.100067602922585</v>
      </c>
      <c r="M61" s="18" t="n">
        <f aca="false">(F61+G61)/D61</f>
        <v>12.95</v>
      </c>
      <c r="N61" s="18" t="n">
        <f aca="false">J61/K61</f>
        <v>31.08</v>
      </c>
      <c r="O61" s="17" t="n">
        <f aca="false">G61/(F61+G61)*100</f>
        <v>0</v>
      </c>
      <c r="P61" s="19" t="n">
        <f aca="false">C61/261823*10000</f>
        <v>0.763874831470115</v>
      </c>
    </row>
    <row r="62" s="28" customFormat="true" ht="24.75" hidden="false" customHeight="true" outlineLevel="0" collapsed="false">
      <c r="A62" s="13"/>
      <c r="B62" s="14" t="s">
        <v>76</v>
      </c>
      <c r="C62" s="15" t="n">
        <v>10</v>
      </c>
      <c r="D62" s="15" t="n">
        <v>10</v>
      </c>
      <c r="E62" s="15" t="n">
        <v>125</v>
      </c>
      <c r="F62" s="15" t="n">
        <v>126</v>
      </c>
      <c r="G62" s="15" t="n">
        <v>0</v>
      </c>
      <c r="H62" s="15" t="n">
        <v>1336</v>
      </c>
      <c r="I62" s="16" t="n">
        <f aca="false">H62/D62</f>
        <v>133.6</v>
      </c>
      <c r="J62" s="16" t="n">
        <f aca="false">I62/$A$3*12</f>
        <v>320.64</v>
      </c>
      <c r="K62" s="16" t="n">
        <f aca="false">H62/(F62+G62)</f>
        <v>10.6031746031746</v>
      </c>
      <c r="L62" s="17" t="n">
        <f aca="false">E62/258301*100</f>
        <v>0.0483931537237564</v>
      </c>
      <c r="M62" s="18" t="n">
        <f aca="false">(F62+G62)/D62</f>
        <v>12.6</v>
      </c>
      <c r="N62" s="18" t="n">
        <f aca="false">J62/K62</f>
        <v>30.24</v>
      </c>
      <c r="O62" s="17" t="n">
        <f aca="false">G62/(F62+G62)*100</f>
        <v>0</v>
      </c>
      <c r="P62" s="19" t="n">
        <f aca="false">C62/258301*10000</f>
        <v>0.387145229790051</v>
      </c>
    </row>
    <row r="63" s="20" customFormat="true" ht="30" hidden="false" customHeight="true" outlineLevel="0" collapsed="false">
      <c r="A63" s="13" t="n">
        <v>49</v>
      </c>
      <c r="B63" s="14" t="s">
        <v>77</v>
      </c>
      <c r="C63" s="15" t="n">
        <v>685</v>
      </c>
      <c r="D63" s="15" t="n">
        <v>664</v>
      </c>
      <c r="E63" s="15" t="n">
        <v>8781</v>
      </c>
      <c r="F63" s="15" t="n">
        <v>8557</v>
      </c>
      <c r="G63" s="15" t="n">
        <v>153</v>
      </c>
      <c r="H63" s="15" t="n">
        <v>85806</v>
      </c>
      <c r="I63" s="16" t="n">
        <f aca="false">H63/D63</f>
        <v>129.225903614458</v>
      </c>
      <c r="J63" s="16" t="n">
        <f aca="false">I63/$A$3*12</f>
        <v>310.142168674699</v>
      </c>
      <c r="K63" s="16" t="n">
        <f aca="false">H63/(F63+G63)</f>
        <v>9.85143513203215</v>
      </c>
      <c r="L63" s="17" t="n">
        <f aca="false">E63/828521*100</f>
        <v>1.05984036614642</v>
      </c>
      <c r="M63" s="18" t="n">
        <f aca="false">(F63+G63)/D63</f>
        <v>13.1174698795181</v>
      </c>
      <c r="N63" s="18" t="n">
        <f aca="false">J63/K63</f>
        <v>31.4819277108434</v>
      </c>
      <c r="O63" s="17" t="n">
        <f aca="false">G63/(F63+G63)*100</f>
        <v>1.75660160734788</v>
      </c>
      <c r="P63" s="19" t="n">
        <f aca="false">C63/828521*10000</f>
        <v>8.26774457135064</v>
      </c>
    </row>
    <row r="64" s="21" customFormat="true" ht="30" hidden="false" customHeight="true" outlineLevel="0" collapsed="false">
      <c r="A64" s="13" t="n">
        <v>50</v>
      </c>
      <c r="B64" s="14" t="s">
        <v>78</v>
      </c>
      <c r="C64" s="15" t="n">
        <v>50</v>
      </c>
      <c r="D64" s="15" t="n">
        <v>50</v>
      </c>
      <c r="E64" s="15" t="n">
        <v>714</v>
      </c>
      <c r="F64" s="15" t="n">
        <v>680</v>
      </c>
      <c r="G64" s="15" t="n">
        <v>0</v>
      </c>
      <c r="H64" s="15" t="n">
        <v>5979</v>
      </c>
      <c r="I64" s="16" t="n">
        <f aca="false">H64/D64</f>
        <v>119.58</v>
      </c>
      <c r="J64" s="16" t="n">
        <f aca="false">I64/$A$3*12</f>
        <v>286.992</v>
      </c>
      <c r="K64" s="16" t="n">
        <f aca="false">H64/(F64+G64)</f>
        <v>8.79264705882353</v>
      </c>
      <c r="L64" s="17" t="n">
        <f aca="false">E64/261823*100</f>
        <v>0.272703314834831</v>
      </c>
      <c r="M64" s="18" t="n">
        <f aca="false">(F64+G64)/D64</f>
        <v>13.6</v>
      </c>
      <c r="N64" s="18" t="n">
        <f aca="false">J64/K64</f>
        <v>32.64</v>
      </c>
      <c r="O64" s="17" t="n">
        <f aca="false">G64/(F64+G64)*100</f>
        <v>0</v>
      </c>
      <c r="P64" s="19" t="n">
        <f aca="false">C64/261823*10000</f>
        <v>1.90968707867529</v>
      </c>
    </row>
    <row r="65" s="24" customFormat="true" ht="24.75" hidden="false" customHeight="true" outlineLevel="0" collapsed="false">
      <c r="A65" s="13" t="n">
        <v>51</v>
      </c>
      <c r="B65" s="14" t="s">
        <v>79</v>
      </c>
      <c r="C65" s="15" t="n">
        <v>33</v>
      </c>
      <c r="D65" s="15" t="n">
        <v>33</v>
      </c>
      <c r="E65" s="15" t="n">
        <v>305</v>
      </c>
      <c r="F65" s="15" t="n">
        <v>270</v>
      </c>
      <c r="G65" s="15" t="n">
        <v>14</v>
      </c>
      <c r="H65" s="15" t="n">
        <v>3707</v>
      </c>
      <c r="I65" s="16" t="n">
        <f aca="false">H65/D65</f>
        <v>112.333333333333</v>
      </c>
      <c r="J65" s="16" t="n">
        <f aca="false">I65/$A$3*12</f>
        <v>269.6</v>
      </c>
      <c r="K65" s="16" t="n">
        <f aca="false">H65/(F65+G65)</f>
        <v>13.0528169014085</v>
      </c>
      <c r="L65" s="17" t="n">
        <f aca="false">E65/828521*100</f>
        <v>0.0368125853176926</v>
      </c>
      <c r="M65" s="18" t="n">
        <f aca="false">(F65+G65)/D65</f>
        <v>8.60606060606061</v>
      </c>
      <c r="N65" s="18" t="n">
        <f aca="false">J65/K65</f>
        <v>20.6545454545455</v>
      </c>
      <c r="O65" s="17" t="n">
        <f aca="false">G65/(F65+G65)*100</f>
        <v>4.92957746478873</v>
      </c>
      <c r="P65" s="19" t="n">
        <f aca="false">C65/828521*10000</f>
        <v>0.39830010343733</v>
      </c>
    </row>
    <row r="66" s="21" customFormat="true" ht="30" hidden="false" customHeight="true" outlineLevel="0" collapsed="false">
      <c r="A66" s="13" t="n">
        <v>52</v>
      </c>
      <c r="B66" s="14" t="s">
        <v>80</v>
      </c>
      <c r="C66" s="15" t="n">
        <v>30</v>
      </c>
      <c r="D66" s="15" t="n">
        <v>30</v>
      </c>
      <c r="E66" s="15" t="n">
        <v>272</v>
      </c>
      <c r="F66" s="15" t="n">
        <v>267</v>
      </c>
      <c r="G66" s="15" t="n">
        <v>0</v>
      </c>
      <c r="H66" s="15" t="n">
        <v>3858</v>
      </c>
      <c r="I66" s="16" t="n">
        <f aca="false">H66/D66</f>
        <v>128.6</v>
      </c>
      <c r="J66" s="16" t="n">
        <f aca="false">I66/$A$3*12</f>
        <v>308.64</v>
      </c>
      <c r="K66" s="16" t="n">
        <f aca="false">H66/(F66+G66)</f>
        <v>14.4494382022472</v>
      </c>
      <c r="L66" s="17" t="n">
        <f aca="false">E66/261823*100</f>
        <v>0.103886977079936</v>
      </c>
      <c r="M66" s="18" t="n">
        <f aca="false">(F66+G66)/D66</f>
        <v>8.9</v>
      </c>
      <c r="N66" s="18" t="n">
        <f aca="false">J66/K66</f>
        <v>21.36</v>
      </c>
      <c r="O66" s="17" t="n">
        <f aca="false">G66/(F66+G66)*100</f>
        <v>0</v>
      </c>
      <c r="P66" s="19" t="n">
        <f aca="false">C66/261823*10000</f>
        <v>1.14581224720517</v>
      </c>
    </row>
    <row r="67" s="20" customFormat="true" ht="30" hidden="false" customHeight="true" outlineLevel="0" collapsed="false">
      <c r="A67" s="13" t="n">
        <v>53</v>
      </c>
      <c r="B67" s="14" t="s">
        <v>81</v>
      </c>
      <c r="C67" s="15" t="n">
        <v>13</v>
      </c>
      <c r="D67" s="15" t="n">
        <v>13</v>
      </c>
      <c r="E67" s="15" t="n">
        <v>137</v>
      </c>
      <c r="F67" s="15" t="n">
        <v>131</v>
      </c>
      <c r="G67" s="15" t="n">
        <v>3</v>
      </c>
      <c r="H67" s="15" t="n">
        <v>1032</v>
      </c>
      <c r="I67" s="16" t="n">
        <f aca="false">H67/D67</f>
        <v>79.3846153846154</v>
      </c>
      <c r="J67" s="16" t="n">
        <f aca="false">I67/$A$3*12</f>
        <v>190.523076923077</v>
      </c>
      <c r="K67" s="16" t="n">
        <f aca="false">H67/(F67+G67)</f>
        <v>7.70149253731343</v>
      </c>
      <c r="L67" s="17" t="n">
        <f aca="false">E67/828521*100</f>
        <v>0.0165354891427013</v>
      </c>
      <c r="M67" s="18" t="n">
        <f aca="false">(F67+G67)/D67</f>
        <v>10.3076923076923</v>
      </c>
      <c r="N67" s="18" t="n">
        <f aca="false">J67/K67</f>
        <v>24.7384615384615</v>
      </c>
      <c r="O67" s="17" t="n">
        <f aca="false">G67/(F67+G67)*100</f>
        <v>2.23880597014925</v>
      </c>
      <c r="P67" s="19" t="n">
        <f aca="false">C67/828521*10000</f>
        <v>0.1569061013541</v>
      </c>
    </row>
    <row r="68" s="24" customFormat="true" ht="27" hidden="false" customHeight="true" outlineLevel="0" collapsed="false">
      <c r="A68" s="13" t="n">
        <v>54</v>
      </c>
      <c r="B68" s="14" t="s">
        <v>82</v>
      </c>
      <c r="C68" s="15" t="n">
        <v>47</v>
      </c>
      <c r="D68" s="15" t="n">
        <v>47</v>
      </c>
      <c r="E68" s="15" t="n">
        <v>692</v>
      </c>
      <c r="F68" s="15" t="n">
        <v>665</v>
      </c>
      <c r="G68" s="15" t="n">
        <v>4</v>
      </c>
      <c r="H68" s="15" t="n">
        <v>4878</v>
      </c>
      <c r="I68" s="16" t="n">
        <f aca="false">H68/D68</f>
        <v>103.787234042553</v>
      </c>
      <c r="J68" s="16" t="n">
        <f aca="false">I68/$A$3*12</f>
        <v>249.089361702128</v>
      </c>
      <c r="K68" s="16" t="n">
        <f aca="false">H68/(F68+G68)</f>
        <v>7.2914798206278</v>
      </c>
      <c r="L68" s="17" t="n">
        <f aca="false">E68/1079493*100</f>
        <v>0.0641041674193348</v>
      </c>
      <c r="M68" s="18" t="n">
        <f aca="false">(F68+G68)/D68</f>
        <v>14.2340425531915</v>
      </c>
      <c r="N68" s="18" t="n">
        <f aca="false">J68/K68</f>
        <v>34.1617021276596</v>
      </c>
      <c r="O68" s="17" t="n">
        <f aca="false">G68/(F68+G68)*100</f>
        <v>0.597907324364724</v>
      </c>
      <c r="P68" s="18" t="n">
        <f aca="false">C68/1079493*10000</f>
        <v>0.435389576402997</v>
      </c>
    </row>
    <row r="69" s="20" customFormat="true" ht="30" hidden="false" customHeight="true" outlineLevel="0" collapsed="false">
      <c r="A69" s="13" t="n">
        <v>55</v>
      </c>
      <c r="B69" s="14" t="s">
        <v>83</v>
      </c>
      <c r="C69" s="15" t="n">
        <v>94</v>
      </c>
      <c r="D69" s="15" t="n">
        <v>94</v>
      </c>
      <c r="E69" s="15" t="n">
        <v>808</v>
      </c>
      <c r="F69" s="15" t="n">
        <v>820</v>
      </c>
      <c r="G69" s="15" t="n">
        <v>41</v>
      </c>
      <c r="H69" s="15" t="n">
        <v>12835</v>
      </c>
      <c r="I69" s="16" t="n">
        <f aca="false">H69/D69</f>
        <v>136.542553191489</v>
      </c>
      <c r="J69" s="16" t="n">
        <f aca="false">I69/$A$3*12</f>
        <v>327.702127659574</v>
      </c>
      <c r="K69" s="16" t="n">
        <f aca="false">H69/(F69+G69)</f>
        <v>14.9070847851336</v>
      </c>
      <c r="L69" s="17" t="n">
        <f aca="false">E69/828521*100</f>
        <v>0.097523176841625</v>
      </c>
      <c r="M69" s="18" t="n">
        <f aca="false">(F69+G69)/D69</f>
        <v>9.15957446808511</v>
      </c>
      <c r="N69" s="18" t="n">
        <f aca="false">J69/K69</f>
        <v>21.9829787234043</v>
      </c>
      <c r="O69" s="17" t="n">
        <f aca="false">G69/(F69+G69)*100</f>
        <v>4.76190476190476</v>
      </c>
      <c r="P69" s="19" t="n">
        <f aca="false">C69/828521*10000</f>
        <v>1.13455180979118</v>
      </c>
    </row>
    <row r="70" s="27" customFormat="true" ht="24.75" hidden="false" customHeight="true" outlineLevel="0" collapsed="false">
      <c r="A70" s="13" t="n">
        <v>56</v>
      </c>
      <c r="B70" s="14" t="s">
        <v>84</v>
      </c>
      <c r="C70" s="15" t="n">
        <v>30</v>
      </c>
      <c r="D70" s="15" t="n">
        <v>30</v>
      </c>
      <c r="E70" s="15" t="n">
        <v>314</v>
      </c>
      <c r="F70" s="15" t="n">
        <v>361</v>
      </c>
      <c r="G70" s="15" t="n">
        <v>0</v>
      </c>
      <c r="H70" s="15" t="n">
        <v>4573</v>
      </c>
      <c r="I70" s="16" t="n">
        <f aca="false">H70/D70</f>
        <v>152.433333333333</v>
      </c>
      <c r="J70" s="16" t="n">
        <f aca="false">I70/$A$3*12</f>
        <v>365.84</v>
      </c>
      <c r="K70" s="16" t="n">
        <f aca="false">H70/(F70+G70)</f>
        <v>12.6675900277008</v>
      </c>
      <c r="L70" s="17" t="n">
        <f aca="false">E70/261823*100</f>
        <v>0.119928348540808</v>
      </c>
      <c r="M70" s="18" t="n">
        <f aca="false">(F70+G70)/D70</f>
        <v>12.0333333333333</v>
      </c>
      <c r="N70" s="18" t="n">
        <f aca="false">J70/K70</f>
        <v>28.88</v>
      </c>
      <c r="O70" s="17" t="n">
        <f aca="false">G70/(F70+G70)*100</f>
        <v>0</v>
      </c>
      <c r="P70" s="19" t="n">
        <f aca="false">C70/261823*10000</f>
        <v>1.14581224720517</v>
      </c>
    </row>
    <row r="71" s="20" customFormat="true" ht="30" hidden="false" customHeight="true" outlineLevel="0" collapsed="false">
      <c r="A71" s="13" t="n">
        <v>57</v>
      </c>
      <c r="B71" s="14" t="s">
        <v>85</v>
      </c>
      <c r="C71" s="15" t="n">
        <v>29</v>
      </c>
      <c r="D71" s="15" t="n">
        <v>29</v>
      </c>
      <c r="E71" s="15" t="n">
        <v>483</v>
      </c>
      <c r="F71" s="15" t="n">
        <v>475</v>
      </c>
      <c r="G71" s="15" t="n">
        <v>3</v>
      </c>
      <c r="H71" s="15" t="n">
        <v>3459</v>
      </c>
      <c r="I71" s="16" t="n">
        <f aca="false">H71/D71</f>
        <v>119.275862068966</v>
      </c>
      <c r="J71" s="16" t="n">
        <f aca="false">I71/$A$3*12</f>
        <v>286.262068965517</v>
      </c>
      <c r="K71" s="16" t="n">
        <f aca="false">H71/(F71+G71)</f>
        <v>7.23640167364017</v>
      </c>
      <c r="L71" s="17" t="n">
        <f aca="false">E71/828521*100</f>
        <v>0.0582966515031001</v>
      </c>
      <c r="M71" s="18" t="n">
        <f aca="false">(F71+G71)/D71</f>
        <v>16.4827586206897</v>
      </c>
      <c r="N71" s="18" t="n">
        <f aca="false">J71/K71</f>
        <v>39.5586206896552</v>
      </c>
      <c r="O71" s="17" t="n">
        <f aca="false">G71/(F71+G71)*100</f>
        <v>0.627615062761506</v>
      </c>
      <c r="P71" s="19" t="n">
        <f aca="false">C71/828521*10000</f>
        <v>0.350021303020684</v>
      </c>
    </row>
    <row r="72" s="21" customFormat="true" ht="24.75" hidden="false" customHeight="true" outlineLevel="0" collapsed="false">
      <c r="A72" s="13" t="n">
        <v>58</v>
      </c>
      <c r="B72" s="14" t="s">
        <v>86</v>
      </c>
      <c r="C72" s="15" t="n">
        <v>30</v>
      </c>
      <c r="D72" s="15" t="n">
        <v>30</v>
      </c>
      <c r="E72" s="15" t="n">
        <v>385</v>
      </c>
      <c r="F72" s="15" t="n">
        <v>391</v>
      </c>
      <c r="G72" s="15" t="n">
        <v>0</v>
      </c>
      <c r="H72" s="15" t="n">
        <v>4697</v>
      </c>
      <c r="I72" s="16" t="n">
        <f aca="false">H72/D72</f>
        <v>156.566666666667</v>
      </c>
      <c r="J72" s="16" t="n">
        <f aca="false">I72/$A$3*12</f>
        <v>375.76</v>
      </c>
      <c r="K72" s="16" t="n">
        <f aca="false">H72/(F72+G72)</f>
        <v>12.0127877237852</v>
      </c>
      <c r="L72" s="17" t="n">
        <f aca="false">E72/261823*100</f>
        <v>0.147045905057997</v>
      </c>
      <c r="M72" s="18" t="n">
        <f aca="false">(F72+G72)/D72</f>
        <v>13.0333333333333</v>
      </c>
      <c r="N72" s="18" t="n">
        <f aca="false">J72/K72</f>
        <v>31.28</v>
      </c>
      <c r="O72" s="17" t="n">
        <f aca="false">G72/(F72+G72)*100</f>
        <v>0</v>
      </c>
      <c r="P72" s="19" t="n">
        <f aca="false">C72/261823*10000</f>
        <v>1.14581224720517</v>
      </c>
    </row>
    <row r="73" s="24" customFormat="true" ht="24.75" hidden="false" customHeight="true" outlineLevel="0" collapsed="false">
      <c r="A73" s="13" t="n">
        <v>59</v>
      </c>
      <c r="B73" s="14" t="s">
        <v>87</v>
      </c>
      <c r="C73" s="15" t="n">
        <v>26</v>
      </c>
      <c r="D73" s="15" t="n">
        <v>26</v>
      </c>
      <c r="E73" s="15" t="n">
        <v>279</v>
      </c>
      <c r="F73" s="15" t="n">
        <v>251</v>
      </c>
      <c r="G73" s="15" t="n">
        <v>3</v>
      </c>
      <c r="H73" s="15" t="n">
        <v>3208</v>
      </c>
      <c r="I73" s="16" t="n">
        <f aca="false">H73/D73</f>
        <v>123.384615384615</v>
      </c>
      <c r="J73" s="16" t="n">
        <f aca="false">I73/$A$3*12</f>
        <v>296.123076923077</v>
      </c>
      <c r="K73" s="16" t="n">
        <f aca="false">H73/(F73+G73)</f>
        <v>12.6299212598425</v>
      </c>
      <c r="L73" s="17" t="n">
        <f aca="false">E73/828521*100</f>
        <v>0.0336744632906106</v>
      </c>
      <c r="M73" s="18" t="n">
        <f aca="false">(F73+G73)/D73</f>
        <v>9.76923076923077</v>
      </c>
      <c r="N73" s="18" t="n">
        <f aca="false">J73/K73</f>
        <v>23.4461538461538</v>
      </c>
      <c r="O73" s="17" t="n">
        <f aca="false">G73/(F73+G73)*100</f>
        <v>1.18110236220472</v>
      </c>
      <c r="P73" s="19" t="n">
        <f aca="false">C73/828521*10000</f>
        <v>0.313812202708199</v>
      </c>
    </row>
    <row r="74" s="21" customFormat="true" ht="24.75" hidden="false" customHeight="true" outlineLevel="0" collapsed="false">
      <c r="A74" s="13" t="n">
        <v>60</v>
      </c>
      <c r="B74" s="14" t="s">
        <v>88</v>
      </c>
      <c r="C74" s="15" t="n">
        <v>15</v>
      </c>
      <c r="D74" s="15" t="n">
        <v>15</v>
      </c>
      <c r="E74" s="15" t="n">
        <v>183</v>
      </c>
      <c r="F74" s="15" t="n">
        <v>177</v>
      </c>
      <c r="G74" s="15" t="n">
        <v>0</v>
      </c>
      <c r="H74" s="15" t="n">
        <v>2241</v>
      </c>
      <c r="I74" s="16" t="n">
        <f aca="false">H74/D74</f>
        <v>149.4</v>
      </c>
      <c r="J74" s="16" t="n">
        <f aca="false">I74/$A$3*12</f>
        <v>358.56</v>
      </c>
      <c r="K74" s="16" t="n">
        <f aca="false">H74/(F74+G74)</f>
        <v>12.6610169491525</v>
      </c>
      <c r="L74" s="17" t="n">
        <f aca="false">E74/261823*100</f>
        <v>0.0698945470795156</v>
      </c>
      <c r="M74" s="18" t="n">
        <f aca="false">(F74+G74)/D74</f>
        <v>11.8</v>
      </c>
      <c r="N74" s="18" t="n">
        <f aca="false">J74/K74</f>
        <v>28.32</v>
      </c>
      <c r="O74" s="17" t="n">
        <f aca="false">G74/(F74+G74)*100</f>
        <v>0</v>
      </c>
      <c r="P74" s="19" t="n">
        <f aca="false">C74/261823*10000</f>
        <v>0.572906123602586</v>
      </c>
    </row>
    <row r="75" s="35" customFormat="true" ht="25.5" hidden="false" customHeight="true" outlineLevel="0" collapsed="false">
      <c r="A75" s="29"/>
      <c r="B75" s="30" t="s">
        <v>89</v>
      </c>
      <c r="C75" s="31" t="n">
        <f aca="false">SUM(C4:C74)-C15-C19-SUM(C24:C27)-C36-C44-C48-C49-C62</f>
        <v>7917</v>
      </c>
      <c r="D75" s="31" t="n">
        <f aca="false">SUM(D4:D74)-D15-D19-SUM(D24:D27)-D36-D44-D48-D49-D62</f>
        <v>7914</v>
      </c>
      <c r="E75" s="31" t="n">
        <v>91587</v>
      </c>
      <c r="F75" s="31" t="n">
        <v>89813</v>
      </c>
      <c r="G75" s="31" t="n">
        <f aca="false">SUM(G4:G74)-G15-G19-SUM(G24:G27)-G36-G44-G48-G49-G62</f>
        <v>1331</v>
      </c>
      <c r="H75" s="31" t="n">
        <f aca="false">SUM(H4:H74)-H15-H19-SUM(H24:H27)-H36-H44-H48-H49-H62</f>
        <v>1025798</v>
      </c>
      <c r="I75" s="32" t="n">
        <f aca="false">(H75-H34-H51)/(D75-D34-D51)</f>
        <v>129.587615784799</v>
      </c>
      <c r="J75" s="16" t="n">
        <f aca="false">I75/$A$3*12</f>
        <v>311.010277883517</v>
      </c>
      <c r="K75" s="32" t="n">
        <f aca="false">(H75-H34-H51)/((F75+G75)-(F34+G34+F51+G51))</f>
        <v>11.2481964865907</v>
      </c>
      <c r="L75" s="33" t="n">
        <f aca="false">(E75-E34-E51)/1079493*100</f>
        <v>8.44257443077445</v>
      </c>
      <c r="M75" s="34" t="n">
        <f aca="false">((F75+G75)-(F34+G34+F51+G51))/(D75-D34-D51)</f>
        <v>11.5207460982109</v>
      </c>
      <c r="N75" s="34" t="n">
        <f aca="false">J75/K75</f>
        <v>27.6497906357061</v>
      </c>
      <c r="O75" s="33" t="n">
        <f aca="false">(G75-G34-G51)/((F75+G75)-(F34+G34+F51+G51))*100</f>
        <v>1.44611487416708</v>
      </c>
      <c r="P75" s="34" t="n">
        <f aca="false">(C75-C34-C51)/1079493*10000</f>
        <v>73.0342855396005</v>
      </c>
    </row>
    <row r="76" s="40" customFormat="true" ht="18" hidden="false" customHeight="false" outlineLevel="0" collapsed="false">
      <c r="A76" s="36"/>
      <c r="B76" s="37" t="s">
        <v>90</v>
      </c>
      <c r="C76" s="38" t="n">
        <v>69</v>
      </c>
      <c r="D76" s="38" t="n">
        <v>69</v>
      </c>
      <c r="E76" s="38" t="n">
        <v>1521</v>
      </c>
      <c r="F76" s="38" t="n">
        <v>1482</v>
      </c>
      <c r="G76" s="38" t="n">
        <v>0</v>
      </c>
      <c r="H76" s="38" t="n">
        <v>4848</v>
      </c>
      <c r="I76" s="16" t="n">
        <f aca="false">H76/D76</f>
        <v>70.2608695652174</v>
      </c>
      <c r="J76" s="16" t="n">
        <f aca="false">I76/$A$3*12</f>
        <v>168.626086956522</v>
      </c>
      <c r="K76" s="16" t="n">
        <f aca="false">H76/(F76+G76)</f>
        <v>3.27125506072874</v>
      </c>
      <c r="L76" s="39" t="n">
        <f aca="false">E76/1079493*100</f>
        <v>0.140899477810417</v>
      </c>
      <c r="M76" s="18" t="n">
        <f aca="false">(F76+G76)/D76</f>
        <v>21.4782608695652</v>
      </c>
      <c r="N76" s="18" t="n">
        <f aca="false">J76/K76</f>
        <v>51.5478260869565</v>
      </c>
      <c r="O76" s="17" t="n">
        <f aca="false">G76/(F76+G76)*100</f>
        <v>0</v>
      </c>
      <c r="P76" s="18" t="n">
        <f aca="false">C76/1079493*10000</f>
        <v>0.639188952591633</v>
      </c>
    </row>
    <row r="77" customFormat="false" ht="24" hidden="false" customHeight="true" outlineLevel="0" collapsed="false">
      <c r="B77" s="41" t="s">
        <v>91</v>
      </c>
      <c r="C77" s="41"/>
      <c r="D77" s="41"/>
      <c r="E77" s="41"/>
      <c r="F77" s="41"/>
      <c r="G77" s="42" t="str">
        <f aca="false">H1</f>
        <v>5 месяцев </v>
      </c>
      <c r="H77" s="42"/>
      <c r="I77" s="43" t="str">
        <f aca="false">J1</f>
        <v>2017 г.</v>
      </c>
      <c r="J77" s="16"/>
      <c r="K77" s="43"/>
      <c r="L77" s="43"/>
      <c r="M77" s="43"/>
      <c r="N77" s="43"/>
      <c r="O77" s="43"/>
      <c r="P77" s="43"/>
    </row>
    <row r="78" customFormat="false" ht="24.75" hidden="false" customHeight="true" outlineLevel="0" collapsed="false">
      <c r="A78" s="44"/>
      <c r="B78" s="13" t="s">
        <v>92</v>
      </c>
      <c r="C78" s="15" t="n">
        <f aca="false">C33+SUM(C54:C57)+SUM(C60:C61)+SUM(C63:C72)+C37</f>
        <v>1491</v>
      </c>
      <c r="D78" s="15" t="n">
        <f aca="false">D33+SUM(D54:D57)+SUM(D60:D61)+SUM(D63:D72)+D37</f>
        <v>1478</v>
      </c>
      <c r="E78" s="15" t="n">
        <f aca="false">E33+SUM(E54:E57)+SUM(E60:E61)+SUM(E63:E72)+E37</f>
        <v>17958</v>
      </c>
      <c r="F78" s="15" t="n">
        <f aca="false">F33+SUM(F54:F57)+SUM(F60:F61)+SUM(F63:F72)+F37</f>
        <v>17584</v>
      </c>
      <c r="G78" s="15" t="n">
        <f aca="false">G33+SUM(G54:G57)+SUM(G60:G61)+SUM(G63:G72)+G37</f>
        <v>260</v>
      </c>
      <c r="H78" s="15" t="n">
        <f aca="false">H33+SUM(H54:H57)+SUM(H60:H61)+SUM(H63:H72)+H37</f>
        <v>193912</v>
      </c>
      <c r="I78" s="16" t="n">
        <f aca="false">H78/D78</f>
        <v>131.198917456022</v>
      </c>
      <c r="J78" s="16" t="n">
        <f aca="false">I78/$A$3*12</f>
        <v>314.877401894452</v>
      </c>
      <c r="K78" s="16" t="n">
        <f aca="false">H78/(F78+G78)</f>
        <v>10.8670701636404</v>
      </c>
      <c r="L78" s="17" t="n">
        <f aca="false">E78/1079493*100</f>
        <v>1.66355872617979</v>
      </c>
      <c r="M78" s="18" t="n">
        <f aca="false">(F78+G78)/D78</f>
        <v>12.0730717185386</v>
      </c>
      <c r="N78" s="18" t="n">
        <f aca="false">J78/K78</f>
        <v>28.9753721244926</v>
      </c>
      <c r="O78" s="17" t="n">
        <f aca="false">G78/(F78+G78)*100</f>
        <v>1.45707240529029</v>
      </c>
      <c r="P78" s="18" t="n">
        <f aca="false">C78/1079493*10000</f>
        <v>13.8120395407844</v>
      </c>
    </row>
    <row r="79" customFormat="false" ht="16.5" hidden="false" customHeight="true" outlineLevel="0" collapsed="false">
      <c r="A79" s="44"/>
      <c r="B79" s="13" t="s">
        <v>93</v>
      </c>
      <c r="C79" s="15" t="n">
        <f aca="false">C4+C5</f>
        <v>578</v>
      </c>
      <c r="D79" s="15" t="n">
        <f aca="false">D4+D5</f>
        <v>586</v>
      </c>
      <c r="E79" s="15" t="n">
        <f aca="false">E4+E5</f>
        <v>8055</v>
      </c>
      <c r="F79" s="15" t="n">
        <f aca="false">F4+F5</f>
        <v>8238</v>
      </c>
      <c r="G79" s="15" t="n">
        <f aca="false">G4+G5</f>
        <v>1</v>
      </c>
      <c r="H79" s="15" t="n">
        <f aca="false">H4+H5</f>
        <v>64187</v>
      </c>
      <c r="I79" s="16" t="n">
        <f aca="false">H79/D79</f>
        <v>109.534129692833</v>
      </c>
      <c r="J79" s="16" t="n">
        <f aca="false">I79/$A$3*12</f>
        <v>262.881911262799</v>
      </c>
      <c r="K79" s="32" t="n">
        <f aca="false">H79/((G79+F79+E79)/2)</f>
        <v>7.87860562170124</v>
      </c>
      <c r="L79" s="17" t="n">
        <f aca="false">E79/273600*100</f>
        <v>2.94407894736842</v>
      </c>
      <c r="M79" s="18" t="n">
        <f aca="false">(F79+G79)/D79</f>
        <v>14.0597269624573</v>
      </c>
      <c r="N79" s="18" t="n">
        <f aca="false">J79/K79</f>
        <v>33.3665529010239</v>
      </c>
      <c r="O79" s="17" t="n">
        <f aca="false">G79/(F79+G79)*100</f>
        <v>0.0121373953149654</v>
      </c>
      <c r="P79" s="19" t="n">
        <f aca="false">C79/273600*10000</f>
        <v>21.125730994152</v>
      </c>
    </row>
    <row r="80" customFormat="false" ht="18" hidden="false" customHeight="false" outlineLevel="0" collapsed="false">
      <c r="A80" s="45"/>
      <c r="B80" s="13" t="s">
        <v>94</v>
      </c>
      <c r="C80" s="15" t="n">
        <f aca="false">C7+C8+C9+C14+C16+C21+C22+C40+C41+C43+C50+C52+C73+C74</f>
        <v>1832</v>
      </c>
      <c r="D80" s="15" t="n">
        <f aca="false">D7+D8+D9+D14+D16+D21+D22+D40+D41+D43+D50+D52+D73+D74</f>
        <v>1829</v>
      </c>
      <c r="E80" s="15" t="n">
        <f aca="false">E7+E8+E9+E14+E16+E21+E22+E40+E41+E43+E50+E52+E73+E74</f>
        <v>22529</v>
      </c>
      <c r="F80" s="15" t="n">
        <f aca="false">F7+F8+F9+F14+F16+F21+F22+F40+F41+F43+F50+F52+F73+F74</f>
        <v>22014</v>
      </c>
      <c r="G80" s="15" t="n">
        <f aca="false">G7+G8+G9+G14+G16+G21+G22+G40+G41+G43+G50+G52+G73+G74</f>
        <v>348</v>
      </c>
      <c r="H80" s="15" t="n">
        <f aca="false">H7+H8+H9+H14+H16+H21+H22+H40+H41+H43+H50+H52+H73+H74</f>
        <v>236830</v>
      </c>
      <c r="I80" s="16" t="n">
        <f aca="false">H80/D80</f>
        <v>129.486057955167</v>
      </c>
      <c r="J80" s="16" t="n">
        <f aca="false">I80/$A$3*12</f>
        <v>310.7665390924</v>
      </c>
      <c r="K80" s="32" t="n">
        <f aca="false">H80/((G80+F80+E80)/2)</f>
        <v>10.5513354569958</v>
      </c>
      <c r="L80" s="17" t="n">
        <f aca="false">E80/828521*100</f>
        <v>2.71918273646655</v>
      </c>
      <c r="M80" s="18" t="n">
        <f aca="false">(F80+G80)/D80</f>
        <v>12.2263531984691</v>
      </c>
      <c r="N80" s="18" t="n">
        <f aca="false">J80/K80</f>
        <v>29.4528157463095</v>
      </c>
      <c r="O80" s="17" t="n">
        <f aca="false">G80/(F80+G80)*100</f>
        <v>1.55621143010464</v>
      </c>
      <c r="P80" s="19" t="n">
        <f aca="false">C80/828521*10000</f>
        <v>22.1116905908239</v>
      </c>
    </row>
    <row r="81" customFormat="false" ht="18" hidden="false" customHeight="false" outlineLevel="0" collapsed="false">
      <c r="A81" s="45"/>
      <c r="B81" s="13" t="s">
        <v>95</v>
      </c>
      <c r="C81" s="15" t="n">
        <f aca="false">C8+C13+C16+C20+C22+C28+C30+C32+C35+C39+C41+C45+C47+C55+C57+C59+C61+C64+C66+C70+C72+C74</f>
        <v>1534</v>
      </c>
      <c r="D81" s="15" t="n">
        <f aca="false">D8+D13+D16+D20+D22+D28+D30+D32+D35+D39+D41+D45+D47+D55+D57+D59+D61+D64+D66+D70+D72+D74</f>
        <v>1536</v>
      </c>
      <c r="E81" s="15" t="n">
        <f aca="false">E8+E13+E16+E20+E22+E28+E30+E32+E35+E39+E41+E45+E47+E55+E57+E59+E61+E64+E66+E70+E72+E74</f>
        <v>20364</v>
      </c>
      <c r="F81" s="15" t="n">
        <f aca="false">F8+F13+F16+F20+F22+F28+F30+F32+F35+F39+F41+F45+F47+F55+F57+F59+F61+F64+F66+F70+F72+F74</f>
        <v>20604</v>
      </c>
      <c r="G81" s="15" t="n">
        <f aca="false">G8+G13+G16+G20+G22+G28+G30+G32+G35+G39+G41+G45+G47+G55+G57+G59+G61+G64+G66+G70+G72+G74</f>
        <v>28</v>
      </c>
      <c r="H81" s="15" t="n">
        <f aca="false">H8+H13+H16+H20+H22+H28+H30+H32+H35+H39+H41+H45+H47+H55+H57+H59+H61+H64+H66+H70+H72+H74</f>
        <v>212122</v>
      </c>
      <c r="I81" s="16" t="n">
        <f aca="false">H81/D81</f>
        <v>138.100260416667</v>
      </c>
      <c r="J81" s="16" t="n">
        <f aca="false">I81/$A$3*12</f>
        <v>331.440625</v>
      </c>
      <c r="K81" s="16" t="n">
        <f aca="false">H81/(F81+G81)</f>
        <v>10.281213648701</v>
      </c>
      <c r="L81" s="17" t="n">
        <f aca="false">E81/261823*100</f>
        <v>7.77777353402871</v>
      </c>
      <c r="M81" s="18" t="n">
        <f aca="false">(F81+G81)/D81</f>
        <v>13.4322916666667</v>
      </c>
      <c r="N81" s="18" t="n">
        <f aca="false">J81/K81</f>
        <v>32.2375</v>
      </c>
      <c r="O81" s="17" t="n">
        <f aca="false">G81/(F81+G81)*100</f>
        <v>0.135711516091508</v>
      </c>
      <c r="P81" s="19" t="n">
        <f aca="false">C81/261823*10000</f>
        <v>58.5891995737578</v>
      </c>
    </row>
    <row r="82" customFormat="false" ht="18" hidden="false" customHeight="false" outlineLevel="0" collapsed="false">
      <c r="A82" s="45"/>
      <c r="B82" s="13" t="s">
        <v>96</v>
      </c>
      <c r="C82" s="15" t="n">
        <f aca="false">C79+C6</f>
        <v>921</v>
      </c>
      <c r="D82" s="15" t="n">
        <f aca="false">D79+D6</f>
        <v>929</v>
      </c>
      <c r="E82" s="15" t="n">
        <f aca="false">E79+E6</f>
        <v>13482</v>
      </c>
      <c r="F82" s="15" t="n">
        <f aca="false">F79+F6</f>
        <v>13678</v>
      </c>
      <c r="G82" s="15" t="n">
        <f aca="false">G79+G6</f>
        <v>3</v>
      </c>
      <c r="H82" s="15" t="n">
        <f aca="false">H79+H6</f>
        <v>103924</v>
      </c>
      <c r="I82" s="16" t="n">
        <f aca="false">H82/D82</f>
        <v>111.866523143165</v>
      </c>
      <c r="J82" s="16" t="n">
        <f aca="false">I82/$A$3*12</f>
        <v>268.479655543595</v>
      </c>
      <c r="K82" s="32" t="n">
        <f aca="false">H82/((G82+F82+E82)/2)</f>
        <v>7.65187939476494</v>
      </c>
      <c r="L82" s="17" t="n">
        <f aca="false">E82/273600*100</f>
        <v>4.92763157894737</v>
      </c>
      <c r="M82" s="18" t="n">
        <f aca="false">(F82+G82)/D82</f>
        <v>14.7265877287406</v>
      </c>
      <c r="N82" s="18" t="n">
        <f aca="false">J82/K82</f>
        <v>35.086759956943</v>
      </c>
      <c r="O82" s="17" t="n">
        <f aca="false">G82/(F82+G82)*100</f>
        <v>0.0219282216212265</v>
      </c>
      <c r="P82" s="19" t="n">
        <f aca="false">C82/273600*10000</f>
        <v>33.6622807017544</v>
      </c>
    </row>
    <row r="83" customFormat="false" ht="18" hidden="false" customHeight="false" outlineLevel="0" collapsed="false">
      <c r="A83" s="45"/>
      <c r="B83" s="13" t="s">
        <v>97</v>
      </c>
      <c r="C83" s="15" t="n">
        <f aca="false">C11+C17+C38+C39+C58+C59</f>
        <v>1225</v>
      </c>
      <c r="D83" s="15" t="n">
        <f aca="false">D11+D17+D38+D39+D58+D59</f>
        <v>1225</v>
      </c>
      <c r="E83" s="15" t="n">
        <f aca="false">E11+E17+E38+E39+E58+E59</f>
        <v>3907</v>
      </c>
      <c r="F83" s="15" t="n">
        <f aca="false">F11+F17+F38+F39+F58+F59</f>
        <v>3899</v>
      </c>
      <c r="G83" s="15" t="n">
        <f aca="false">G11+G17+G38+G39+G58+G59</f>
        <v>53</v>
      </c>
      <c r="H83" s="15" t="n">
        <f aca="false">H11+H17+H38+H39+H58+H59</f>
        <v>164224</v>
      </c>
      <c r="I83" s="16" t="n">
        <f aca="false">H83/D83</f>
        <v>134.060408163265</v>
      </c>
      <c r="J83" s="16" t="n">
        <f aca="false">I83/$A$3*12</f>
        <v>321.744979591837</v>
      </c>
      <c r="K83" s="32" t="n">
        <f aca="false">H83/(F83+G83)</f>
        <v>41.5546558704453</v>
      </c>
      <c r="L83" s="33" t="n">
        <f aca="false">E83/1079493*100</f>
        <v>0.361929164895002</v>
      </c>
      <c r="M83" s="34" t="n">
        <f aca="false">(F83+G83)/D83</f>
        <v>3.22612244897959</v>
      </c>
      <c r="N83" s="34" t="n">
        <f aca="false">J83/K83</f>
        <v>7.74269387755102</v>
      </c>
      <c r="O83" s="33" t="n">
        <f aca="false">G83/(F83+G83)*100</f>
        <v>1.34109311740891</v>
      </c>
      <c r="P83" s="34" t="n">
        <f aca="false">C83/1079493*10000</f>
        <v>11.3479198105036</v>
      </c>
    </row>
    <row r="84" customFormat="false" ht="18" hidden="false" customHeight="false" outlineLevel="0" collapsed="false">
      <c r="A84" s="45"/>
      <c r="B84" s="13" t="s">
        <v>98</v>
      </c>
      <c r="C84" s="15" t="n">
        <f aca="false">C75-C83</f>
        <v>6692</v>
      </c>
      <c r="D84" s="15" t="n">
        <f aca="false">D75-D83</f>
        <v>6689</v>
      </c>
      <c r="E84" s="15" t="n">
        <f aca="false">E75-E83</f>
        <v>87680</v>
      </c>
      <c r="F84" s="15" t="n">
        <f aca="false">F75-F83</f>
        <v>85914</v>
      </c>
      <c r="G84" s="15" t="n">
        <f aca="false">G75-G83</f>
        <v>1278</v>
      </c>
      <c r="H84" s="15" t="n">
        <f aca="false">H75-H83</f>
        <v>861574</v>
      </c>
      <c r="I84" s="16" t="n">
        <f aca="false">H84/D84</f>
        <v>128.804604574675</v>
      </c>
      <c r="J84" s="16" t="n">
        <f aca="false">I84/$A$3*12</f>
        <v>309.13105097922</v>
      </c>
      <c r="K84" s="32" t="n">
        <f aca="false">H84/(F84+G84)</f>
        <v>9.88134232498394</v>
      </c>
      <c r="L84" s="33" t="n">
        <f aca="false">E84/1079493*100</f>
        <v>8.12233150191803</v>
      </c>
      <c r="M84" s="34" t="n">
        <f aca="false">(F84+G84)/D84</f>
        <v>13.0351323067723</v>
      </c>
      <c r="N84" s="34" t="n">
        <f aca="false">J84/K84</f>
        <v>31.2843175362535</v>
      </c>
      <c r="O84" s="33" t="n">
        <f aca="false">G84/(F84+G84)*100</f>
        <v>1.46573080099092</v>
      </c>
      <c r="P84" s="34" t="n">
        <f aca="false">C84/1079493*10000</f>
        <v>61.9920647933799</v>
      </c>
    </row>
    <row r="85" customFormat="false" ht="18" hidden="false" customHeight="false" outlineLevel="0" collapsed="false">
      <c r="B85" s="46"/>
      <c r="C85" s="47"/>
      <c r="D85" s="47"/>
      <c r="E85" s="47"/>
      <c r="F85" s="47"/>
      <c r="G85" s="47"/>
      <c r="H85" s="47"/>
      <c r="I85" s="48"/>
      <c r="J85" s="48"/>
      <c r="K85" s="49"/>
      <c r="L85" s="50"/>
      <c r="M85" s="51"/>
      <c r="N85" s="51"/>
      <c r="O85" s="50"/>
      <c r="P85" s="51"/>
    </row>
    <row r="86" customFormat="false" ht="18" hidden="false" customHeight="false" outlineLevel="0" collapsed="false">
      <c r="B86" s="46"/>
      <c r="C86" s="47"/>
      <c r="D86" s="47"/>
      <c r="E86" s="47"/>
      <c r="F86" s="47"/>
      <c r="G86" s="47"/>
      <c r="H86" s="47"/>
      <c r="I86" s="48"/>
      <c r="J86" s="48"/>
      <c r="K86" s="49"/>
      <c r="L86" s="50"/>
      <c r="M86" s="51"/>
      <c r="N86" s="51"/>
      <c r="O86" s="50"/>
      <c r="P86" s="51"/>
    </row>
    <row r="87" customFormat="false" ht="18" hidden="false" customHeight="false" outlineLevel="0" collapsed="false">
      <c r="B87" s="46"/>
      <c r="C87" s="47"/>
      <c r="D87" s="47"/>
      <c r="E87" s="47"/>
      <c r="F87" s="47"/>
      <c r="G87" s="47"/>
      <c r="H87" s="47"/>
      <c r="I87" s="48"/>
      <c r="J87" s="48"/>
      <c r="K87" s="49"/>
      <c r="L87" s="50"/>
      <c r="M87" s="51"/>
      <c r="N87" s="51"/>
      <c r="O87" s="50"/>
      <c r="P87" s="51"/>
    </row>
  </sheetData>
  <mergeCells count="6">
    <mergeCell ref="A1:G1"/>
    <mergeCell ref="H1:I1"/>
    <mergeCell ref="J1:K1"/>
    <mergeCell ref="A2:P2"/>
    <mergeCell ref="B77:F77"/>
    <mergeCell ref="G77:H77"/>
  </mergeCells>
  <conditionalFormatting sqref="J4:J84">
    <cfRule type="cellIs" priority="2" operator="lessThan" aboveAverage="0" equalAverage="0" bottom="0" percent="0" rank="0" text="" dxfId="0">
      <formula>280</formula>
    </cfRule>
    <cfRule type="cellIs" priority="3" operator="greaterThan" aboveAverage="0" equalAverage="0" bottom="0" percent="0" rank="0" text="" dxfId="1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6"/>
    <col collapsed="false" customWidth="true" hidden="false" outlineLevel="0" max="3" min="3" style="2" width="13.56"/>
    <col collapsed="false" customWidth="true" hidden="false" outlineLevel="0" max="4" min="4" style="2" width="11.67"/>
    <col collapsed="false" customWidth="true" hidden="false" outlineLevel="0" max="5" min="5" style="2" width="11.89"/>
    <col collapsed="false" customWidth="true" hidden="false" outlineLevel="0" max="6" min="6" style="2" width="11.67"/>
    <col collapsed="false" customWidth="true" hidden="false" outlineLevel="0" max="7" min="7" style="2" width="9"/>
    <col collapsed="false" customWidth="true" hidden="false" outlineLevel="0" max="8" min="8" style="2" width="13.11"/>
    <col collapsed="false" customWidth="false" hidden="false" outlineLevel="0" max="10" min="9" style="3" width="8.67"/>
    <col collapsed="false" customWidth="true" hidden="false" outlineLevel="0" max="11" min="11" style="3" width="14.11"/>
    <col collapsed="false" customWidth="true" hidden="false" outlineLevel="0" max="12" min="12" style="3" width="11.89"/>
    <col collapsed="false" customWidth="true" hidden="false" outlineLevel="0" max="13" min="13" style="4" width="14.88"/>
    <col collapsed="false" customWidth="true" hidden="false" outlineLevel="0" max="14" min="14" style="4" width="10.88"/>
    <col collapsed="false" customWidth="true" hidden="false" outlineLevel="0" max="15" min="15" style="5" width="14"/>
    <col collapsed="false" customWidth="true" hidden="false" outlineLevel="0" max="16" min="16" style="5" width="10.66"/>
  </cols>
  <sheetData>
    <row r="1" customFormat="false" ht="20.25" hidden="false" customHeight="false" outlineLevel="0" collapsed="false">
      <c r="A1" s="6" t="s">
        <v>99</v>
      </c>
      <c r="B1" s="6"/>
      <c r="C1" s="6"/>
      <c r="D1" s="6"/>
      <c r="E1" s="6"/>
      <c r="F1" s="6"/>
      <c r="G1" s="6"/>
      <c r="H1" s="9" t="str">
        <f aca="false">Кругл_Профиль!H1</f>
        <v>5 месяцев </v>
      </c>
      <c r="I1" s="9" t="str">
        <f aca="false">Кругл_Профиль!J1</f>
        <v>2017 г.</v>
      </c>
      <c r="J1" s="9" t="s">
        <v>100</v>
      </c>
      <c r="K1" s="9"/>
      <c r="L1" s="9"/>
      <c r="M1" s="9"/>
      <c r="N1" s="9"/>
      <c r="O1" s="9"/>
      <c r="P1" s="9"/>
    </row>
    <row r="2" customFormat="false" ht="20.2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55.5" hidden="false" customHeight="true" outlineLevel="0" collapsed="false">
      <c r="A3" s="10" t="n">
        <f aca="false">Кругл_Профиль!A3</f>
        <v>5</v>
      </c>
      <c r="B3" s="10" t="s">
        <v>3</v>
      </c>
      <c r="C3" s="52" t="s">
        <v>4</v>
      </c>
      <c r="D3" s="52" t="s">
        <v>5</v>
      </c>
      <c r="E3" s="52" t="s">
        <v>6</v>
      </c>
      <c r="F3" s="52" t="s">
        <v>7</v>
      </c>
      <c r="G3" s="52" t="s">
        <v>8</v>
      </c>
      <c r="H3" s="52" t="s">
        <v>9</v>
      </c>
      <c r="I3" s="53" t="s">
        <v>10</v>
      </c>
      <c r="J3" s="54" t="s">
        <v>11</v>
      </c>
      <c r="K3" s="53" t="s">
        <v>12</v>
      </c>
      <c r="L3" s="52" t="s">
        <v>13</v>
      </c>
      <c r="M3" s="52" t="s">
        <v>14</v>
      </c>
      <c r="N3" s="52" t="s">
        <v>15</v>
      </c>
      <c r="O3" s="52" t="s">
        <v>16</v>
      </c>
      <c r="P3" s="53" t="s">
        <v>17</v>
      </c>
    </row>
    <row r="4" s="20" customFormat="true" ht="22.5" hidden="false" customHeight="true" outlineLevel="0" collapsed="false">
      <c r="A4" s="13" t="n">
        <v>1</v>
      </c>
      <c r="B4" s="14" t="s">
        <v>18</v>
      </c>
      <c r="C4" s="15" t="n">
        <v>304</v>
      </c>
      <c r="D4" s="15" t="n">
        <v>307</v>
      </c>
      <c r="E4" s="15" t="n">
        <v>3451</v>
      </c>
      <c r="F4" s="15" t="n">
        <v>5958</v>
      </c>
      <c r="G4" s="15" t="n">
        <v>0</v>
      </c>
      <c r="H4" s="15" t="n">
        <v>32800</v>
      </c>
      <c r="I4" s="16" t="n">
        <f aca="false">H4/D4</f>
        <v>106.840390879479</v>
      </c>
      <c r="J4" s="16" t="n">
        <f aca="false">I4/$A$3*12</f>
        <v>256.416938110749</v>
      </c>
      <c r="K4" s="16" t="n">
        <f aca="false">H4/((F4+G4+E4)/2)</f>
        <v>6.97204803911149</v>
      </c>
      <c r="L4" s="17" t="n">
        <f aca="false">E4/273600*100</f>
        <v>1.26133040935673</v>
      </c>
      <c r="M4" s="18" t="n">
        <f aca="false">(F4+G4)/D4</f>
        <v>19.4071661237785</v>
      </c>
      <c r="N4" s="18" t="n">
        <f aca="false">J4/K4</f>
        <v>36.7778501628665</v>
      </c>
      <c r="O4" s="17" t="n">
        <f aca="false">G4/(F4+G4)*100</f>
        <v>0</v>
      </c>
      <c r="P4" s="19" t="n">
        <f aca="false">C4/273600*10000</f>
        <v>11.1111111111111</v>
      </c>
    </row>
    <row r="5" s="20" customFormat="true" ht="22.5" hidden="false" customHeight="true" outlineLevel="0" collapsed="false">
      <c r="A5" s="13" t="n">
        <v>2</v>
      </c>
      <c r="B5" s="14" t="s">
        <v>19</v>
      </c>
      <c r="C5" s="15" t="n">
        <v>274</v>
      </c>
      <c r="D5" s="15" t="n">
        <v>279</v>
      </c>
      <c r="E5" s="15" t="n">
        <v>4604</v>
      </c>
      <c r="F5" s="15" t="n">
        <v>2280</v>
      </c>
      <c r="G5" s="15" t="n">
        <v>1</v>
      </c>
      <c r="H5" s="15" t="n">
        <v>31387</v>
      </c>
      <c r="I5" s="16" t="n">
        <f aca="false">H5/D5</f>
        <v>112.498207885305</v>
      </c>
      <c r="J5" s="16" t="n">
        <f aca="false">I5/$A$3*12</f>
        <v>269.995698924731</v>
      </c>
      <c r="K5" s="16" t="n">
        <f aca="false">H5/((F5+G5+E5)/2)</f>
        <v>9.11750181554103</v>
      </c>
      <c r="L5" s="17" t="n">
        <f aca="false">E5/273600*100</f>
        <v>1.6827485380117</v>
      </c>
      <c r="M5" s="18" t="n">
        <f aca="false">(F5+G5)/D5</f>
        <v>8.17562724014337</v>
      </c>
      <c r="N5" s="18" t="n">
        <f aca="false">J5/K5</f>
        <v>29.6129032258065</v>
      </c>
      <c r="O5" s="17" t="n">
        <f aca="false">G5/(F5+G5)*100</f>
        <v>0.0438404208680403</v>
      </c>
      <c r="P5" s="19" t="n">
        <f aca="false">C5/273600*10000</f>
        <v>10.0146198830409</v>
      </c>
    </row>
    <row r="6" s="20" customFormat="true" ht="22.5" hidden="false" customHeight="true" outlineLevel="0" collapsed="false">
      <c r="A6" s="13" t="n">
        <v>3</v>
      </c>
      <c r="B6" s="14" t="s">
        <v>101</v>
      </c>
      <c r="C6" s="15" t="n">
        <v>343</v>
      </c>
      <c r="D6" s="15" t="n">
        <v>343</v>
      </c>
      <c r="E6" s="15" t="n">
        <v>5427</v>
      </c>
      <c r="F6" s="15" t="n">
        <v>5440</v>
      </c>
      <c r="G6" s="15" t="n">
        <v>2</v>
      </c>
      <c r="H6" s="15" t="n">
        <v>39737</v>
      </c>
      <c r="I6" s="16" t="n">
        <f aca="false">H6/D6</f>
        <v>115.851311953353</v>
      </c>
      <c r="J6" s="16" t="n">
        <f aca="false">I6/$A$3*12</f>
        <v>278.043148688047</v>
      </c>
      <c r="K6" s="16" t="n">
        <f aca="false">H6/(F6+G6)</f>
        <v>7.30191106210952</v>
      </c>
      <c r="L6" s="17" t="n">
        <f aca="false">E6/568390*100</f>
        <v>0.954802160488397</v>
      </c>
      <c r="M6" s="18" t="n">
        <f aca="false">(F6+G6)/D6</f>
        <v>15.865889212828</v>
      </c>
      <c r="N6" s="18" t="n">
        <f aca="false">J6/K6</f>
        <v>38.0781341107872</v>
      </c>
      <c r="O6" s="17" t="n">
        <f aca="false">G6/(F6+G6)*100</f>
        <v>0.0367511944138185</v>
      </c>
      <c r="P6" s="19" t="n">
        <f aca="false">C6*10000/568390</f>
        <v>6.03458892661729</v>
      </c>
    </row>
    <row r="7" s="20" customFormat="true" ht="22.5" hidden="false" customHeight="true" outlineLevel="0" collapsed="false">
      <c r="A7" s="13" t="n">
        <v>4</v>
      </c>
      <c r="B7" s="14" t="s">
        <v>102</v>
      </c>
      <c r="C7" s="15" t="n">
        <v>68</v>
      </c>
      <c r="D7" s="15" t="n">
        <v>68</v>
      </c>
      <c r="E7" s="15" t="n">
        <v>721</v>
      </c>
      <c r="F7" s="15" t="n">
        <v>750</v>
      </c>
      <c r="G7" s="15" t="n">
        <v>4</v>
      </c>
      <c r="H7" s="15" t="n">
        <v>8309</v>
      </c>
      <c r="I7" s="16" t="n">
        <f aca="false">H7/D7</f>
        <v>122.191176470588</v>
      </c>
      <c r="J7" s="16" t="n">
        <f aca="false">I7/$A$3*12</f>
        <v>293.258823529412</v>
      </c>
      <c r="K7" s="16" t="n">
        <f aca="false">H7/(F7+G7)</f>
        <v>11.0198938992042</v>
      </c>
      <c r="L7" s="17" t="n">
        <f aca="false">E7/1079493*100</f>
        <v>0.0667906137418214</v>
      </c>
      <c r="M7" s="18" t="n">
        <f aca="false">(F7+G7)/D7</f>
        <v>11.0882352941176</v>
      </c>
      <c r="N7" s="18" t="n">
        <f aca="false">J7/K7</f>
        <v>26.6117647058824</v>
      </c>
      <c r="O7" s="17" t="n">
        <f aca="false">G7/(F7+G7)*100</f>
        <v>0.530503978779841</v>
      </c>
      <c r="P7" s="19" t="n">
        <f aca="false">C7/1079493*10000</f>
        <v>0.629925344583059</v>
      </c>
    </row>
    <row r="8" s="20" customFormat="true" ht="22.5" hidden="false" customHeight="true" outlineLevel="0" collapsed="false">
      <c r="A8" s="13" t="n">
        <v>5</v>
      </c>
      <c r="B8" s="14" t="s">
        <v>103</v>
      </c>
      <c r="C8" s="15" t="n">
        <v>11</v>
      </c>
      <c r="D8" s="15" t="n">
        <v>11</v>
      </c>
      <c r="E8" s="15" t="n">
        <v>102</v>
      </c>
      <c r="F8" s="15" t="n">
        <v>97</v>
      </c>
      <c r="G8" s="15" t="n">
        <v>2</v>
      </c>
      <c r="H8" s="15" t="n">
        <v>1439</v>
      </c>
      <c r="I8" s="16" t="n">
        <f aca="false">H8/D8</f>
        <v>130.818181818182</v>
      </c>
      <c r="J8" s="16" t="n">
        <f aca="false">I8/$A$3*12</f>
        <v>313.963636363636</v>
      </c>
      <c r="K8" s="16" t="n">
        <f aca="false">H8/(F8+G8)</f>
        <v>14.5353535353535</v>
      </c>
      <c r="L8" s="17" t="n">
        <f aca="false">E8/1079493*100</f>
        <v>0.00944888016874588</v>
      </c>
      <c r="M8" s="18" t="n">
        <f aca="false">(F8+G8)/D8</f>
        <v>9</v>
      </c>
      <c r="N8" s="18" t="n">
        <f aca="false">J8/K8</f>
        <v>21.6</v>
      </c>
      <c r="O8" s="17" t="n">
        <f aca="false">G8/(F8+G8)*100</f>
        <v>2.02020202020202</v>
      </c>
      <c r="P8" s="19" t="n">
        <f aca="false">C8/1079493*10000</f>
        <v>0.101899688094318</v>
      </c>
    </row>
    <row r="9" s="20" customFormat="true" ht="22.5" hidden="false" customHeight="true" outlineLevel="0" collapsed="false">
      <c r="A9" s="13" t="n">
        <v>6</v>
      </c>
      <c r="B9" s="14" t="s">
        <v>104</v>
      </c>
      <c r="C9" s="15" t="n">
        <v>55</v>
      </c>
      <c r="D9" s="15" t="n">
        <v>55</v>
      </c>
      <c r="E9" s="15" t="n">
        <v>423</v>
      </c>
      <c r="F9" s="15" t="n">
        <v>428</v>
      </c>
      <c r="G9" s="15" t="n">
        <v>0</v>
      </c>
      <c r="H9" s="15" t="n">
        <v>5853</v>
      </c>
      <c r="I9" s="16" t="n">
        <f aca="false">H9/D9</f>
        <v>106.418181818182</v>
      </c>
      <c r="J9" s="16" t="n">
        <f aca="false">I9/$A$3*12</f>
        <v>255.403636363636</v>
      </c>
      <c r="K9" s="16" t="n">
        <f aca="false">H9/(F9+G9)</f>
        <v>13.6752336448598</v>
      </c>
      <c r="L9" s="17" t="n">
        <f aca="false">E9/1079493*100</f>
        <v>0.0391850618762697</v>
      </c>
      <c r="M9" s="18" t="n">
        <f aca="false">(F9+G9)/D9</f>
        <v>7.78181818181818</v>
      </c>
      <c r="N9" s="18" t="n">
        <f aca="false">J9/K9</f>
        <v>18.6763636363636</v>
      </c>
      <c r="O9" s="17" t="n">
        <f aca="false">G9/(F9+G9)*100</f>
        <v>0</v>
      </c>
      <c r="P9" s="19" t="n">
        <f aca="false">C9/1079493*10000</f>
        <v>0.509498440471592</v>
      </c>
    </row>
    <row r="10" s="20" customFormat="true" ht="22.5" hidden="false" customHeight="true" outlineLevel="0" collapsed="false">
      <c r="A10" s="13" t="n">
        <v>7</v>
      </c>
      <c r="B10" s="14" t="s">
        <v>105</v>
      </c>
      <c r="C10" s="15" t="n">
        <v>20</v>
      </c>
      <c r="D10" s="15" t="n">
        <v>20</v>
      </c>
      <c r="E10" s="15" t="n">
        <v>112</v>
      </c>
      <c r="F10" s="15" t="n">
        <v>107</v>
      </c>
      <c r="G10" s="15" t="n">
        <v>0</v>
      </c>
      <c r="H10" s="15" t="n">
        <v>1826</v>
      </c>
      <c r="I10" s="16" t="n">
        <f aca="false">H10/D10</f>
        <v>91.3</v>
      </c>
      <c r="J10" s="16" t="n">
        <f aca="false">I10/$A$3*12</f>
        <v>219.12</v>
      </c>
      <c r="K10" s="16" t="n">
        <f aca="false">H10/(F10+G10)</f>
        <v>17.0654205607477</v>
      </c>
      <c r="L10" s="17" t="n">
        <f aca="false">E10/1079493*100</f>
        <v>0.0103752409696033</v>
      </c>
      <c r="M10" s="18" t="n">
        <f aca="false">(F10+G10)/D10</f>
        <v>5.35</v>
      </c>
      <c r="N10" s="18" t="n">
        <f aca="false">J10/K10</f>
        <v>12.84</v>
      </c>
      <c r="O10" s="17" t="n">
        <f aca="false">G10/(F10+G10)*100</f>
        <v>0</v>
      </c>
      <c r="P10" s="19" t="n">
        <f aca="false">C10/1079493*10000</f>
        <v>0.185272160171488</v>
      </c>
    </row>
    <row r="11" s="20" customFormat="true" ht="22.5" hidden="false" customHeight="true" outlineLevel="0" collapsed="false">
      <c r="A11" s="13" t="n">
        <v>8</v>
      </c>
      <c r="B11" s="14" t="s">
        <v>106</v>
      </c>
      <c r="C11" s="15" t="n">
        <v>447</v>
      </c>
      <c r="D11" s="15" t="n">
        <v>441</v>
      </c>
      <c r="E11" s="15" t="n">
        <v>8486</v>
      </c>
      <c r="F11" s="15" t="n">
        <v>8621</v>
      </c>
      <c r="G11" s="15" t="n">
        <v>3</v>
      </c>
      <c r="H11" s="15" t="n">
        <v>65095</v>
      </c>
      <c r="I11" s="16" t="n">
        <f aca="false">H11/D11</f>
        <v>147.607709750567</v>
      </c>
      <c r="J11" s="16" t="n">
        <f aca="false">I11/$A$3*12</f>
        <v>354.258503401361</v>
      </c>
      <c r="K11" s="16" t="n">
        <f aca="false">H11/(F11+G11)</f>
        <v>7.54812152133581</v>
      </c>
      <c r="L11" s="17" t="n">
        <f aca="false">E11/1079493*100</f>
        <v>0.786109775607623</v>
      </c>
      <c r="M11" s="18" t="n">
        <f aca="false">(F11+G11)/D11</f>
        <v>19.5555555555556</v>
      </c>
      <c r="N11" s="18" t="n">
        <f aca="false">J11/K11</f>
        <v>46.9333333333333</v>
      </c>
      <c r="O11" s="17" t="n">
        <f aca="false">G11/(F11+G11)*100</f>
        <v>0.0347866419294991</v>
      </c>
      <c r="P11" s="19" t="n">
        <f aca="false">C11/1079493*10000</f>
        <v>4.14083277983276</v>
      </c>
    </row>
    <row r="12" s="20" customFormat="true" ht="22.5" hidden="false" customHeight="true" outlineLevel="0" collapsed="false">
      <c r="A12" s="13" t="n">
        <v>9</v>
      </c>
      <c r="B12" s="14" t="s">
        <v>107</v>
      </c>
      <c r="C12" s="15" t="n">
        <v>246</v>
      </c>
      <c r="D12" s="15" t="n">
        <v>244</v>
      </c>
      <c r="E12" s="15" t="n">
        <v>3218</v>
      </c>
      <c r="F12" s="15" t="n">
        <v>3137</v>
      </c>
      <c r="G12" s="15" t="n">
        <v>58</v>
      </c>
      <c r="H12" s="15" t="n">
        <v>32609</v>
      </c>
      <c r="I12" s="16" t="n">
        <f aca="false">H12/D12</f>
        <v>133.643442622951</v>
      </c>
      <c r="J12" s="16" t="n">
        <f aca="false">I12/$A$3*12</f>
        <v>320.744262295082</v>
      </c>
      <c r="K12" s="16" t="n">
        <f aca="false">H12/(F12+G12)</f>
        <v>10.2062597809077</v>
      </c>
      <c r="L12" s="17" t="n">
        <f aca="false">E12/1079493*100</f>
        <v>0.298102905715924</v>
      </c>
      <c r="M12" s="18" t="n">
        <f aca="false">(F12+G12)/D12</f>
        <v>13.094262295082</v>
      </c>
      <c r="N12" s="18" t="n">
        <f aca="false">J12/K12</f>
        <v>31.4262295081967</v>
      </c>
      <c r="O12" s="17" t="n">
        <f aca="false">G12/(F12+G12)*100</f>
        <v>1.81533646322379</v>
      </c>
      <c r="P12" s="19" t="n">
        <f aca="false">C12/1079493*10000</f>
        <v>2.2788475701093</v>
      </c>
    </row>
    <row r="13" s="22" customFormat="true" ht="37.5" hidden="false" customHeight="true" outlineLevel="0" collapsed="false">
      <c r="A13" s="13"/>
      <c r="B13" s="14" t="s">
        <v>29</v>
      </c>
      <c r="C13" s="15" t="n">
        <v>45</v>
      </c>
      <c r="D13" s="15" t="n">
        <v>28</v>
      </c>
      <c r="E13" s="15" t="n">
        <v>640</v>
      </c>
      <c r="F13" s="15" t="n">
        <v>601</v>
      </c>
      <c r="G13" s="15" t="n">
        <v>15</v>
      </c>
      <c r="H13" s="15" t="n">
        <v>3278</v>
      </c>
      <c r="I13" s="16" t="n">
        <f aca="false">H13/D13</f>
        <v>117.071428571429</v>
      </c>
      <c r="J13" s="16" t="n">
        <f aca="false">I13/$A$3*12</f>
        <v>280.971428571429</v>
      </c>
      <c r="K13" s="16" t="n">
        <f aca="false">H13/(F13+G13)</f>
        <v>5.32142857142857</v>
      </c>
      <c r="L13" s="17" t="n">
        <f aca="false">E13/1079493*100</f>
        <v>0.0592870912548761</v>
      </c>
      <c r="M13" s="18" t="n">
        <f aca="false">(F13+G13)/D13</f>
        <v>22</v>
      </c>
      <c r="N13" s="18" t="n">
        <f aca="false">J13/K13</f>
        <v>52.8</v>
      </c>
      <c r="O13" s="17" t="n">
        <f aca="false">G13/(F13+G13)*100</f>
        <v>2.43506493506494</v>
      </c>
      <c r="P13" s="19" t="n">
        <f aca="false">C13/1079493*10000</f>
        <v>0.416862360385848</v>
      </c>
    </row>
    <row r="14" s="20" customFormat="true" ht="22.5" hidden="false" customHeight="true" outlineLevel="0" collapsed="false">
      <c r="A14" s="13" t="n">
        <v>10</v>
      </c>
      <c r="B14" s="14" t="s">
        <v>31</v>
      </c>
      <c r="C14" s="15" t="n">
        <v>135</v>
      </c>
      <c r="D14" s="15" t="n">
        <v>139</v>
      </c>
      <c r="E14" s="15" t="n">
        <v>1820</v>
      </c>
      <c r="F14" s="15" t="n">
        <v>1824</v>
      </c>
      <c r="G14" s="15" t="n">
        <v>3</v>
      </c>
      <c r="H14" s="15" t="n">
        <v>17843</v>
      </c>
      <c r="I14" s="16" t="n">
        <f aca="false">H14/D14</f>
        <v>128.36690647482</v>
      </c>
      <c r="J14" s="16" t="n">
        <f aca="false">I14/$A$3*12</f>
        <v>308.080575539568</v>
      </c>
      <c r="K14" s="16" t="n">
        <f aca="false">H14/(F14+G14)</f>
        <v>9.76628352490421</v>
      </c>
      <c r="L14" s="17" t="n">
        <f aca="false">E14/1079493*100</f>
        <v>0.168597665756054</v>
      </c>
      <c r="M14" s="18" t="n">
        <f aca="false">(F14+G14)/D14</f>
        <v>13.1438848920863</v>
      </c>
      <c r="N14" s="18" t="n">
        <f aca="false">J14/K14</f>
        <v>31.5453237410072</v>
      </c>
      <c r="O14" s="17" t="n">
        <f aca="false">G14/(F14+G14)*100</f>
        <v>0.164203612479475</v>
      </c>
      <c r="P14" s="19" t="n">
        <f aca="false">C14/1079493*10000</f>
        <v>1.25058708115754</v>
      </c>
    </row>
    <row r="15" s="20" customFormat="true" ht="22.5" hidden="false" customHeight="true" outlineLevel="0" collapsed="false">
      <c r="A15" s="13" t="n">
        <v>11</v>
      </c>
      <c r="B15" s="14" t="s">
        <v>108</v>
      </c>
      <c r="C15" s="15" t="n">
        <v>335</v>
      </c>
      <c r="D15" s="15" t="n">
        <v>336</v>
      </c>
      <c r="E15" s="15" t="n">
        <v>3537</v>
      </c>
      <c r="F15" s="15" t="n">
        <v>3379</v>
      </c>
      <c r="G15" s="15" t="n">
        <v>199</v>
      </c>
      <c r="H15" s="15" t="n">
        <v>43054</v>
      </c>
      <c r="I15" s="16" t="n">
        <f aca="false">H15/D15</f>
        <v>128.136904761905</v>
      </c>
      <c r="J15" s="16" t="n">
        <f aca="false">I15/$A$3*12</f>
        <v>307.528571428571</v>
      </c>
      <c r="K15" s="16" t="n">
        <f aca="false">H15/(F15+G15)</f>
        <v>12.0329793180548</v>
      </c>
      <c r="L15" s="17" t="n">
        <f aca="false">E15/1079493*100</f>
        <v>0.327653815263276</v>
      </c>
      <c r="M15" s="18" t="n">
        <f aca="false">(F15+G15)/D15</f>
        <v>10.6488095238095</v>
      </c>
      <c r="N15" s="18" t="n">
        <f aca="false">J15/K15</f>
        <v>25.5571428571429</v>
      </c>
      <c r="O15" s="17" t="n">
        <f aca="false">G15/(F15+G15)*100</f>
        <v>5.56176634991615</v>
      </c>
      <c r="P15" s="19" t="n">
        <f aca="false">C15/1079493*10000</f>
        <v>3.10330868287242</v>
      </c>
    </row>
    <row r="16" s="22" customFormat="true" ht="39.75" hidden="false" customHeight="true" outlineLevel="0" collapsed="false">
      <c r="A16" s="13"/>
      <c r="B16" s="14" t="s">
        <v>33</v>
      </c>
      <c r="C16" s="15" t="n">
        <v>86</v>
      </c>
      <c r="D16" s="15" t="n">
        <v>85</v>
      </c>
      <c r="E16" s="15" t="n">
        <v>622</v>
      </c>
      <c r="F16" s="15" t="n">
        <v>551</v>
      </c>
      <c r="G16" s="15" t="n">
        <v>81</v>
      </c>
      <c r="H16" s="15" t="n">
        <v>8303</v>
      </c>
      <c r="I16" s="16" t="n">
        <f aca="false">H16/D16</f>
        <v>97.6823529411765</v>
      </c>
      <c r="J16" s="16" t="n">
        <f aca="false">I16/$A$3*12</f>
        <v>234.437647058824</v>
      </c>
      <c r="K16" s="16" t="n">
        <f aca="false">H16/(F16+G16)</f>
        <v>13.1376582278481</v>
      </c>
      <c r="L16" s="17" t="n">
        <f aca="false">E16/1079493*100</f>
        <v>0.0576196418133327</v>
      </c>
      <c r="M16" s="18" t="n">
        <f aca="false">(F16+G16)/D16</f>
        <v>7.43529411764706</v>
      </c>
      <c r="N16" s="18" t="n">
        <f aca="false">J16/K16</f>
        <v>17.8447058823529</v>
      </c>
      <c r="O16" s="17" t="n">
        <f aca="false">G16/(F16+G16)*100</f>
        <v>12.8164556962025</v>
      </c>
      <c r="P16" s="19" t="n">
        <f aca="false">C16/1079493*10000</f>
        <v>0.796670288737398</v>
      </c>
    </row>
    <row r="17" s="24" customFormat="true" ht="22.5" hidden="false" customHeight="true" outlineLevel="0" collapsed="false">
      <c r="A17" s="23" t="n">
        <v>12</v>
      </c>
      <c r="B17" s="14" t="s">
        <v>109</v>
      </c>
      <c r="C17" s="15" t="n">
        <v>82</v>
      </c>
      <c r="D17" s="15" t="n">
        <v>82</v>
      </c>
      <c r="E17" s="15" t="n">
        <v>820</v>
      </c>
      <c r="F17" s="15" t="n">
        <v>778</v>
      </c>
      <c r="G17" s="15" t="n">
        <v>5</v>
      </c>
      <c r="H17" s="15" t="n">
        <v>10646</v>
      </c>
      <c r="I17" s="16" t="n">
        <f aca="false">H17/D17</f>
        <v>129.829268292683</v>
      </c>
      <c r="J17" s="16" t="n">
        <f aca="false">I17/$A$3*12</f>
        <v>311.590243902439</v>
      </c>
      <c r="K17" s="16" t="n">
        <f aca="false">H17/(F17+G17)</f>
        <v>13.5964240102171</v>
      </c>
      <c r="L17" s="17" t="n">
        <f aca="false">E17/1079493*100</f>
        <v>0.07596158567031</v>
      </c>
      <c r="M17" s="18" t="n">
        <f aca="false">(F17+G17)/D17</f>
        <v>9.54878048780488</v>
      </c>
      <c r="N17" s="18" t="n">
        <f aca="false">J17/K17</f>
        <v>22.9170731707317</v>
      </c>
      <c r="O17" s="17" t="n">
        <f aca="false">G17/(F17+G17)*100</f>
        <v>0.638569604086846</v>
      </c>
      <c r="P17" s="19" t="n">
        <f aca="false">C17/1079493*10000</f>
        <v>0.759615856703101</v>
      </c>
    </row>
    <row r="18" s="20" customFormat="true" ht="22.5" hidden="false" customHeight="true" outlineLevel="0" collapsed="false">
      <c r="A18" s="13" t="n">
        <v>13</v>
      </c>
      <c r="B18" s="14" t="s">
        <v>110</v>
      </c>
      <c r="C18" s="15" t="n">
        <v>257</v>
      </c>
      <c r="D18" s="15" t="n">
        <v>257</v>
      </c>
      <c r="E18" s="15" t="n">
        <v>2970</v>
      </c>
      <c r="F18" s="15" t="n">
        <v>2919</v>
      </c>
      <c r="G18" s="15" t="n">
        <v>50</v>
      </c>
      <c r="H18" s="15" t="n">
        <v>34391</v>
      </c>
      <c r="I18" s="16" t="n">
        <f aca="false">H18/D18</f>
        <v>133.817120622568</v>
      </c>
      <c r="J18" s="16" t="n">
        <f aca="false">I18/$A$3*12</f>
        <v>321.161089494163</v>
      </c>
      <c r="K18" s="16" t="n">
        <f aca="false">H18/(F18+G18)</f>
        <v>11.5833614011452</v>
      </c>
      <c r="L18" s="17" t="n">
        <f aca="false">E18/1079493*100</f>
        <v>0.27512915785466</v>
      </c>
      <c r="M18" s="18" t="n">
        <f aca="false">(F18+G18)/D18</f>
        <v>11.5525291828794</v>
      </c>
      <c r="N18" s="18" t="n">
        <f aca="false">J18/K18</f>
        <v>27.7260700389105</v>
      </c>
      <c r="O18" s="17" t="n">
        <f aca="false">G18/(F18+G18)*100</f>
        <v>1.68406871000337</v>
      </c>
      <c r="P18" s="19" t="n">
        <f aca="false">C18/1079493*10000</f>
        <v>2.38074725820362</v>
      </c>
    </row>
    <row r="19" s="22" customFormat="true" ht="21.75" hidden="false" customHeight="true" outlineLevel="0" collapsed="false">
      <c r="A19" s="13"/>
      <c r="B19" s="14" t="s">
        <v>38</v>
      </c>
      <c r="C19" s="15" t="n">
        <v>34</v>
      </c>
      <c r="D19" s="15" t="n">
        <v>34</v>
      </c>
      <c r="E19" s="15" t="n">
        <v>288</v>
      </c>
      <c r="F19" s="15" t="n">
        <v>288</v>
      </c>
      <c r="G19" s="15" t="n">
        <v>15</v>
      </c>
      <c r="H19" s="15" t="n">
        <v>4182</v>
      </c>
      <c r="I19" s="16" t="n">
        <f aca="false">H19/D19</f>
        <v>123</v>
      </c>
      <c r="J19" s="16" t="n">
        <f aca="false">I19/$A$3*12</f>
        <v>295.2</v>
      </c>
      <c r="K19" s="16" t="n">
        <f aca="false">H19/(F19+G19)</f>
        <v>13.8019801980198</v>
      </c>
      <c r="L19" s="17" t="n">
        <f aca="false">E19/1079493*100</f>
        <v>0.0266791910646943</v>
      </c>
      <c r="M19" s="18" t="n">
        <f aca="false">(F19+G19)/D19</f>
        <v>8.91176470588235</v>
      </c>
      <c r="N19" s="18" t="n">
        <f aca="false">J19/K19</f>
        <v>21.3882352941177</v>
      </c>
      <c r="O19" s="17" t="n">
        <f aca="false">G19/(F19+G19)*100</f>
        <v>4.95049504950495</v>
      </c>
      <c r="P19" s="19" t="n">
        <f aca="false">C19/1079493*10000</f>
        <v>0.314962672291529</v>
      </c>
    </row>
    <row r="20" s="22" customFormat="true" ht="21.75" hidden="false" customHeight="true" outlineLevel="0" collapsed="false">
      <c r="A20" s="13"/>
      <c r="B20" s="14" t="s">
        <v>39</v>
      </c>
      <c r="C20" s="15" t="n">
        <v>28</v>
      </c>
      <c r="D20" s="15" t="n">
        <v>28</v>
      </c>
      <c r="E20" s="15" t="n">
        <v>309</v>
      </c>
      <c r="F20" s="15" t="n">
        <v>291</v>
      </c>
      <c r="G20" s="15" t="n">
        <v>3</v>
      </c>
      <c r="H20" s="15" t="n">
        <v>3646</v>
      </c>
      <c r="I20" s="16" t="n">
        <f aca="false">H20/D20</f>
        <v>130.214285714286</v>
      </c>
      <c r="J20" s="16" t="n">
        <f aca="false">I20/$A$3*12</f>
        <v>312.514285714286</v>
      </c>
      <c r="K20" s="16" t="n">
        <f aca="false">H20/(F20+G20)</f>
        <v>12.4013605442177</v>
      </c>
      <c r="L20" s="17" t="n">
        <f aca="false">E20/1079493*100</f>
        <v>0.0286245487464949</v>
      </c>
      <c r="M20" s="18" t="n">
        <f aca="false">(F20+G20)/D20</f>
        <v>10.5</v>
      </c>
      <c r="N20" s="18" t="n">
        <f aca="false">J20/K20</f>
        <v>25.2</v>
      </c>
      <c r="O20" s="17" t="n">
        <f aca="false">G20/(F20+G20)*100</f>
        <v>1.02040816326531</v>
      </c>
      <c r="P20" s="19" t="n">
        <f aca="false">C20/1079493*10000</f>
        <v>0.259381024240083</v>
      </c>
    </row>
    <row r="21" s="22" customFormat="true" ht="21.75" hidden="false" customHeight="true" outlineLevel="0" collapsed="false">
      <c r="A21" s="13"/>
      <c r="B21" s="14" t="s">
        <v>40</v>
      </c>
      <c r="C21" s="15" t="n">
        <v>30</v>
      </c>
      <c r="D21" s="15" t="n">
        <v>30</v>
      </c>
      <c r="E21" s="15" t="n">
        <v>336</v>
      </c>
      <c r="F21" s="15" t="n">
        <v>335</v>
      </c>
      <c r="G21" s="15" t="n">
        <v>7</v>
      </c>
      <c r="H21" s="15" t="n">
        <v>3648</v>
      </c>
      <c r="I21" s="16" t="n">
        <f aca="false">H21/D21</f>
        <v>121.6</v>
      </c>
      <c r="J21" s="16" t="n">
        <f aca="false">I21/$A$3*12</f>
        <v>291.84</v>
      </c>
      <c r="K21" s="16" t="n">
        <f aca="false">H21/(F21+G21)</f>
        <v>10.6666666666667</v>
      </c>
      <c r="L21" s="17" t="n">
        <f aca="false">E21/1079493*100</f>
        <v>0.03112572290881</v>
      </c>
      <c r="M21" s="18" t="n">
        <f aca="false">(F21+G21)/D21</f>
        <v>11.4</v>
      </c>
      <c r="N21" s="18" t="n">
        <f aca="false">J21/K21</f>
        <v>27.36</v>
      </c>
      <c r="O21" s="17" t="n">
        <f aca="false">G21/(F21+G21)*100</f>
        <v>2.04678362573099</v>
      </c>
      <c r="P21" s="19" t="n">
        <f aca="false">C21/1079493*10000</f>
        <v>0.277908240257232</v>
      </c>
    </row>
    <row r="22" s="22" customFormat="true" ht="21.75" hidden="false" customHeight="true" outlineLevel="0" collapsed="false">
      <c r="A22" s="13"/>
      <c r="B22" s="14" t="s">
        <v>41</v>
      </c>
      <c r="C22" s="15" t="n">
        <v>27</v>
      </c>
      <c r="D22" s="15" t="n">
        <v>27</v>
      </c>
      <c r="E22" s="15" t="n">
        <v>304</v>
      </c>
      <c r="F22" s="15" t="n">
        <v>311</v>
      </c>
      <c r="G22" s="15" t="n">
        <v>3</v>
      </c>
      <c r="H22" s="15" t="n">
        <v>3822</v>
      </c>
      <c r="I22" s="16" t="n">
        <f aca="false">H22/D22</f>
        <v>141.555555555556</v>
      </c>
      <c r="J22" s="16" t="n">
        <f aca="false">I22/$A$3*12</f>
        <v>339.733333333333</v>
      </c>
      <c r="K22" s="16" t="n">
        <f aca="false">H22/(F22+G22)</f>
        <v>12.171974522293</v>
      </c>
      <c r="L22" s="17" t="n">
        <f aca="false">E22/1079493*100</f>
        <v>0.0281613683460662</v>
      </c>
      <c r="M22" s="18" t="n">
        <f aca="false">(F22+G22)/D22</f>
        <v>11.6296296296296</v>
      </c>
      <c r="N22" s="18" t="n">
        <f aca="false">J22/K22</f>
        <v>27.9111111111111</v>
      </c>
      <c r="O22" s="17" t="n">
        <f aca="false">G22/(F22+G22)*100</f>
        <v>0.955414012738854</v>
      </c>
      <c r="P22" s="19" t="n">
        <f aca="false">C22/1079493*10000</f>
        <v>0.250117416231509</v>
      </c>
    </row>
    <row r="23" s="20" customFormat="true" ht="22.5" hidden="false" customHeight="true" outlineLevel="0" collapsed="false">
      <c r="A23" s="13" t="n">
        <v>14</v>
      </c>
      <c r="B23" s="14" t="s">
        <v>111</v>
      </c>
      <c r="C23" s="15" t="n">
        <v>113</v>
      </c>
      <c r="D23" s="15" t="n">
        <v>113</v>
      </c>
      <c r="E23" s="15" t="n">
        <v>2063</v>
      </c>
      <c r="F23" s="15" t="n">
        <v>2061</v>
      </c>
      <c r="G23" s="15" t="n">
        <v>1</v>
      </c>
      <c r="H23" s="15" t="n">
        <v>16365</v>
      </c>
      <c r="I23" s="16" t="n">
        <f aca="false">H23/D23</f>
        <v>144.823008849558</v>
      </c>
      <c r="J23" s="16" t="n">
        <f aca="false">I23/$A$3*12</f>
        <v>347.575221238938</v>
      </c>
      <c r="K23" s="16" t="n">
        <f aca="false">H23/(F23+G23)</f>
        <v>7.9364694471387</v>
      </c>
      <c r="L23" s="17" t="n">
        <f aca="false">E23/1079493*100</f>
        <v>0.19110823321689</v>
      </c>
      <c r="M23" s="18" t="n">
        <f aca="false">(F23+G23)/D23</f>
        <v>18.2477876106195</v>
      </c>
      <c r="N23" s="18" t="n">
        <f aca="false">J23/K23</f>
        <v>43.7946902654867</v>
      </c>
      <c r="O23" s="17" t="n">
        <f aca="false">G23/(F23+G23)*100</f>
        <v>0.0484966052376334</v>
      </c>
      <c r="P23" s="19" t="n">
        <f aca="false">C23/1079493*10000</f>
        <v>1.04678770496891</v>
      </c>
    </row>
    <row r="24" s="20" customFormat="true" ht="22.5" hidden="false" customHeight="true" outlineLevel="0" collapsed="false">
      <c r="A24" s="13" t="n">
        <v>15</v>
      </c>
      <c r="B24" s="14" t="s">
        <v>112</v>
      </c>
      <c r="C24" s="15" t="n">
        <v>153</v>
      </c>
      <c r="D24" s="15" t="n">
        <v>154</v>
      </c>
      <c r="E24" s="15" t="n">
        <v>3175</v>
      </c>
      <c r="F24" s="15" t="n">
        <v>3094</v>
      </c>
      <c r="G24" s="15" t="n">
        <v>1</v>
      </c>
      <c r="H24" s="15" t="n">
        <v>21946</v>
      </c>
      <c r="I24" s="16" t="n">
        <f aca="false">H24/D24</f>
        <v>142.506493506494</v>
      </c>
      <c r="J24" s="16" t="n">
        <f aca="false">I24/$A$3*12</f>
        <v>342.015584415584</v>
      </c>
      <c r="K24" s="16" t="n">
        <f aca="false">H24/(F24+G24)</f>
        <v>7.0907915993538</v>
      </c>
      <c r="L24" s="17" t="n">
        <f aca="false">E24/1079493*100</f>
        <v>0.294119554272237</v>
      </c>
      <c r="M24" s="18" t="n">
        <f aca="false">(F24+G24)/D24</f>
        <v>20.0974025974026</v>
      </c>
      <c r="N24" s="18" t="n">
        <f aca="false">J24/K24</f>
        <v>48.2337662337662</v>
      </c>
      <c r="O24" s="17" t="n">
        <f aca="false">G24/(F24+G24)*100</f>
        <v>0.0323101777059774</v>
      </c>
      <c r="P24" s="19" t="n">
        <f aca="false">C24/1079493*10000</f>
        <v>1.41733202531188</v>
      </c>
    </row>
    <row r="25" s="20" customFormat="true" ht="22.5" hidden="false" customHeight="true" outlineLevel="0" collapsed="false">
      <c r="A25" s="13" t="n">
        <v>16</v>
      </c>
      <c r="B25" s="14" t="s">
        <v>47</v>
      </c>
      <c r="C25" s="15" t="n">
        <v>34</v>
      </c>
      <c r="D25" s="15" t="n">
        <v>34</v>
      </c>
      <c r="E25" s="15" t="n">
        <v>204</v>
      </c>
      <c r="F25" s="15" t="n">
        <v>203</v>
      </c>
      <c r="G25" s="15" t="n">
        <v>2</v>
      </c>
      <c r="H25" s="15" t="n">
        <v>5150</v>
      </c>
      <c r="I25" s="16" t="n">
        <f aca="false">H25/D25</f>
        <v>151.470588235294</v>
      </c>
      <c r="J25" s="16" t="n">
        <f aca="false">I25/$A$3*12</f>
        <v>363.529411764706</v>
      </c>
      <c r="K25" s="16" t="n">
        <f aca="false">H25/(F25+G25)</f>
        <v>25.1219512195122</v>
      </c>
      <c r="L25" s="17" t="n">
        <f aca="false">E25/1079493*100</f>
        <v>0.0188977603374918</v>
      </c>
      <c r="M25" s="18" t="n">
        <f aca="false">(F25+G25)/D25</f>
        <v>6.02941176470588</v>
      </c>
      <c r="N25" s="18" t="n">
        <f aca="false">J25/K25</f>
        <v>14.4705882352941</v>
      </c>
      <c r="O25" s="17" t="n">
        <f aca="false">G25/(F25+G25)*100</f>
        <v>0.975609756097561</v>
      </c>
      <c r="P25" s="19" t="n">
        <f aca="false">C25/1079493*10000</f>
        <v>0.314962672291529</v>
      </c>
    </row>
    <row r="26" s="20" customFormat="true" ht="21.75" hidden="false" customHeight="true" outlineLevel="0" collapsed="false">
      <c r="A26" s="13" t="n">
        <v>25</v>
      </c>
      <c r="B26" s="25" t="s">
        <v>113</v>
      </c>
      <c r="C26" s="15" t="n">
        <v>18</v>
      </c>
      <c r="D26" s="15" t="n">
        <v>18</v>
      </c>
      <c r="E26" s="15" t="n">
        <v>159</v>
      </c>
      <c r="F26" s="15" t="n">
        <v>140</v>
      </c>
      <c r="G26" s="15" t="n">
        <v>18</v>
      </c>
      <c r="H26" s="15" t="n">
        <v>2818</v>
      </c>
      <c r="I26" s="16"/>
      <c r="J26" s="16"/>
      <c r="K26" s="16"/>
      <c r="L26" s="17"/>
      <c r="M26" s="18"/>
      <c r="N26" s="18"/>
      <c r="O26" s="17"/>
      <c r="P26" s="18"/>
    </row>
    <row r="27" s="21" customFormat="true" ht="22.5" hidden="false" customHeight="true" outlineLevel="0" collapsed="false">
      <c r="A27" s="13" t="n">
        <v>17</v>
      </c>
      <c r="B27" s="14" t="s">
        <v>49</v>
      </c>
      <c r="C27" s="15" t="n">
        <v>717</v>
      </c>
      <c r="D27" s="15" t="n">
        <v>724</v>
      </c>
      <c r="E27" s="15" t="n">
        <v>9078</v>
      </c>
      <c r="F27" s="15" t="n">
        <v>9181</v>
      </c>
      <c r="G27" s="15" t="n">
        <v>4</v>
      </c>
      <c r="H27" s="15" t="n">
        <v>94132</v>
      </c>
      <c r="I27" s="16" t="n">
        <f aca="false">H27/D27</f>
        <v>130.016574585635</v>
      </c>
      <c r="J27" s="16" t="n">
        <f aca="false">I27/$A$3*12</f>
        <v>312.039779005525</v>
      </c>
      <c r="K27" s="16" t="n">
        <f aca="false">H27/(F27+G27)</f>
        <v>10.2484485574306</v>
      </c>
      <c r="L27" s="17" t="n">
        <f aca="false">E27/261823*100</f>
        <v>3.46722786004285</v>
      </c>
      <c r="M27" s="18" t="n">
        <f aca="false">(F27+G27)/D27</f>
        <v>12.6864640883978</v>
      </c>
      <c r="N27" s="18" t="n">
        <f aca="false">J27/K27</f>
        <v>30.4475138121547</v>
      </c>
      <c r="O27" s="17" t="n">
        <f aca="false">G27/(F27+G27)*100</f>
        <v>0.0435492651061513</v>
      </c>
      <c r="P27" s="19" t="n">
        <f aca="false">C27/261823*10000</f>
        <v>27.3849127082036</v>
      </c>
    </row>
    <row r="28" s="22" customFormat="true" ht="42" hidden="false" customHeight="true" outlineLevel="0" collapsed="false">
      <c r="A28" s="13"/>
      <c r="B28" s="14" t="s">
        <v>50</v>
      </c>
      <c r="C28" s="15" t="n">
        <v>116</v>
      </c>
      <c r="D28" s="15" t="n">
        <v>116</v>
      </c>
      <c r="E28" s="15" t="n">
        <v>826</v>
      </c>
      <c r="F28" s="15" t="n">
        <v>880</v>
      </c>
      <c r="G28" s="15" t="n">
        <v>0</v>
      </c>
      <c r="H28" s="15" t="n">
        <v>13067</v>
      </c>
      <c r="I28" s="16" t="n">
        <f aca="false">H28/D28</f>
        <v>112.646551724138</v>
      </c>
      <c r="J28" s="16" t="n">
        <f aca="false">I28/$A$3*12</f>
        <v>270.351724137931</v>
      </c>
      <c r="K28" s="16" t="n">
        <f aca="false">H28/(F28+G28)</f>
        <v>14.8488636363636</v>
      </c>
      <c r="L28" s="17" t="n">
        <f aca="false">E28/17270*100</f>
        <v>4.78286045165026</v>
      </c>
      <c r="M28" s="18" t="n">
        <f aca="false">(F28+G28)/D28</f>
        <v>7.58620689655172</v>
      </c>
      <c r="N28" s="18" t="n">
        <f aca="false">J28/K28</f>
        <v>18.2068965517241</v>
      </c>
      <c r="O28" s="17" t="n">
        <f aca="false">G28/(F28+G28)*100</f>
        <v>0</v>
      </c>
      <c r="P28" s="19" t="n">
        <f aca="false">C28/17270*10000</f>
        <v>67.1685002895194</v>
      </c>
    </row>
    <row r="29" s="20" customFormat="true" ht="22.5" hidden="false" customHeight="true" outlineLevel="0" collapsed="false">
      <c r="A29" s="13" t="n">
        <v>18</v>
      </c>
      <c r="B29" s="14" t="s">
        <v>51</v>
      </c>
      <c r="C29" s="15" t="n">
        <v>30</v>
      </c>
      <c r="D29" s="15" t="n">
        <v>30</v>
      </c>
      <c r="E29" s="15" t="n">
        <v>316</v>
      </c>
      <c r="F29" s="15" t="n">
        <v>316</v>
      </c>
      <c r="G29" s="15" t="n">
        <v>4</v>
      </c>
      <c r="H29" s="15" t="n">
        <v>4334</v>
      </c>
      <c r="I29" s="16" t="n">
        <f aca="false">H29/D29</f>
        <v>144.466666666667</v>
      </c>
      <c r="J29" s="16" t="n">
        <f aca="false">I29/$A$3*12</f>
        <v>346.72</v>
      </c>
      <c r="K29" s="16" t="n">
        <f aca="false">H29/(F29+G29)</f>
        <v>13.54375</v>
      </c>
      <c r="L29" s="17" t="n">
        <f aca="false">E29/1079493*100</f>
        <v>0.0292730013070951</v>
      </c>
      <c r="M29" s="18" t="n">
        <f aca="false">(F29+G29)/D29</f>
        <v>10.6666666666667</v>
      </c>
      <c r="N29" s="18" t="n">
        <f aca="false">J29/K29</f>
        <v>25.6</v>
      </c>
      <c r="O29" s="17" t="n">
        <f aca="false">G29/(F29+G29)*100</f>
        <v>1.25</v>
      </c>
      <c r="P29" s="19" t="n">
        <f aca="false">C29/1079493*10000</f>
        <v>0.277908240257232</v>
      </c>
    </row>
    <row r="30" s="20" customFormat="true" ht="22.5" hidden="false" customHeight="true" outlineLevel="0" collapsed="false">
      <c r="A30" s="13" t="n">
        <v>19</v>
      </c>
      <c r="B30" s="14" t="s">
        <v>114</v>
      </c>
      <c r="C30" s="15" t="n">
        <v>825</v>
      </c>
      <c r="D30" s="15" t="n">
        <v>821</v>
      </c>
      <c r="E30" s="15" t="n">
        <v>1544</v>
      </c>
      <c r="F30" s="15" t="n">
        <v>1561</v>
      </c>
      <c r="G30" s="15" t="n">
        <v>13</v>
      </c>
      <c r="H30" s="15" t="n">
        <v>109908</v>
      </c>
      <c r="I30" s="16" t="n">
        <f aca="false">H30/D30</f>
        <v>133.870889159562</v>
      </c>
      <c r="J30" s="16" t="n">
        <f aca="false">I30/$A$3*12</f>
        <v>321.290133982948</v>
      </c>
      <c r="K30" s="16" t="n">
        <f aca="false">H30/(F30+G30)</f>
        <v>69.8271918678526</v>
      </c>
      <c r="L30" s="17" t="n">
        <f aca="false">E30/1079493*100</f>
        <v>0.143030107652389</v>
      </c>
      <c r="M30" s="18" t="n">
        <f aca="false">(F30+G30)/D30</f>
        <v>1.91717417783191</v>
      </c>
      <c r="N30" s="18" t="n">
        <f aca="false">J30/K30</f>
        <v>4.60121802679659</v>
      </c>
      <c r="O30" s="17" t="n">
        <f aca="false">G30/(F30+G30)*100</f>
        <v>0.825921219822109</v>
      </c>
      <c r="P30" s="19" t="n">
        <f aca="false">C30/1079493*10000</f>
        <v>7.64247660707388</v>
      </c>
    </row>
    <row r="31" s="20" customFormat="true" ht="22.5" hidden="false" customHeight="true" outlineLevel="0" collapsed="false">
      <c r="A31" s="13" t="n">
        <v>20</v>
      </c>
      <c r="B31" s="14" t="s">
        <v>115</v>
      </c>
      <c r="C31" s="15" t="n">
        <v>107</v>
      </c>
      <c r="D31" s="15" t="n">
        <v>107</v>
      </c>
      <c r="E31" s="15" t="n">
        <v>1440</v>
      </c>
      <c r="F31" s="15" t="n">
        <v>1444</v>
      </c>
      <c r="G31" s="15" t="n">
        <v>13</v>
      </c>
      <c r="H31" s="15" t="n">
        <v>13704</v>
      </c>
      <c r="I31" s="16" t="n">
        <f aca="false">H31/D31</f>
        <v>128.07476635514</v>
      </c>
      <c r="J31" s="16" t="n">
        <f aca="false">I31/$A$3*12</f>
        <v>307.379439252336</v>
      </c>
      <c r="K31" s="16" t="n">
        <f aca="false">H31/(F31+G31)</f>
        <v>9.40562800274537</v>
      </c>
      <c r="L31" s="17" t="n">
        <f aca="false">E31/1079493*100</f>
        <v>0.133395955323471</v>
      </c>
      <c r="M31" s="18" t="n">
        <f aca="false">(F31+G31)/D31</f>
        <v>13.6168224299065</v>
      </c>
      <c r="N31" s="18" t="n">
        <f aca="false">J31/K31</f>
        <v>32.6803738317757</v>
      </c>
      <c r="O31" s="17" t="n">
        <f aca="false">G31/(F31+G31)*100</f>
        <v>0.892244337680165</v>
      </c>
      <c r="P31" s="19" t="n">
        <f aca="false">C31/1079493*10000</f>
        <v>0.99120605691746</v>
      </c>
    </row>
    <row r="32" s="20" customFormat="true" ht="22.5" hidden="false" customHeight="true" outlineLevel="0" collapsed="false">
      <c r="A32" s="13" t="n">
        <v>21</v>
      </c>
      <c r="B32" s="14" t="s">
        <v>56</v>
      </c>
      <c r="C32" s="15" t="n">
        <v>75</v>
      </c>
      <c r="D32" s="15" t="n">
        <v>75</v>
      </c>
      <c r="E32" s="15" t="n">
        <v>397</v>
      </c>
      <c r="F32" s="15" t="n">
        <v>398</v>
      </c>
      <c r="G32" s="15" t="n">
        <v>1</v>
      </c>
      <c r="H32" s="15" t="n">
        <v>11313</v>
      </c>
      <c r="I32" s="16" t="n">
        <f aca="false">H32/D32</f>
        <v>150.84</v>
      </c>
      <c r="J32" s="16" t="n">
        <f aca="false">I32/$A$3*12</f>
        <v>362.016</v>
      </c>
      <c r="K32" s="16" t="n">
        <f aca="false">H32/(F32+G32)</f>
        <v>28.3533834586466</v>
      </c>
      <c r="L32" s="17" t="n">
        <f aca="false">E32/1079493*100</f>
        <v>0.0367765237940403</v>
      </c>
      <c r="M32" s="18" t="n">
        <f aca="false">(F32+G32)/D32</f>
        <v>5.32</v>
      </c>
      <c r="N32" s="18" t="n">
        <f aca="false">J32/K32</f>
        <v>12.768</v>
      </c>
      <c r="O32" s="17" t="n">
        <f aca="false">G32/(F32+G32)*100</f>
        <v>0.25062656641604</v>
      </c>
      <c r="P32" s="19" t="n">
        <f aca="false">C32/1079493*10000</f>
        <v>0.69477060064308</v>
      </c>
    </row>
    <row r="33" s="20" customFormat="true" ht="22.5" hidden="false" customHeight="true" outlineLevel="0" collapsed="false">
      <c r="A33" s="13" t="n">
        <v>22</v>
      </c>
      <c r="B33" s="14" t="s">
        <v>116</v>
      </c>
      <c r="C33" s="15" t="n">
        <v>234</v>
      </c>
      <c r="D33" s="15" t="n">
        <v>234</v>
      </c>
      <c r="E33" s="15" t="n">
        <v>2261</v>
      </c>
      <c r="F33" s="15" t="n">
        <v>2178</v>
      </c>
      <c r="G33" s="15" t="n">
        <v>0</v>
      </c>
      <c r="H33" s="15" t="n">
        <v>32966</v>
      </c>
      <c r="I33" s="16" t="n">
        <f aca="false">H33/D33</f>
        <v>140.880341880342</v>
      </c>
      <c r="J33" s="16" t="n">
        <f aca="false">I33/$A$3*12</f>
        <v>338.112820512821</v>
      </c>
      <c r="K33" s="16" t="n">
        <f aca="false">H33/(F33+G33)</f>
        <v>15.1359044995409</v>
      </c>
      <c r="L33" s="17" t="n">
        <f aca="false">E33/1079493*100</f>
        <v>0.209450177073867</v>
      </c>
      <c r="M33" s="18" t="n">
        <f aca="false">(F33+G33)/D33</f>
        <v>9.30769230769231</v>
      </c>
      <c r="N33" s="18" t="n">
        <f aca="false">J33/K33</f>
        <v>22.3384615384615</v>
      </c>
      <c r="O33" s="17" t="n">
        <f aca="false">G33/(F33+G33)*100</f>
        <v>0</v>
      </c>
      <c r="P33" s="19" t="n">
        <f aca="false">C33/1079493*10000</f>
        <v>2.16768427400641</v>
      </c>
    </row>
    <row r="34" s="22" customFormat="true" ht="57" hidden="false" customHeight="true" outlineLevel="0" collapsed="false">
      <c r="A34" s="13"/>
      <c r="B34" s="14" t="s">
        <v>58</v>
      </c>
      <c r="C34" s="15" t="n">
        <v>70</v>
      </c>
      <c r="D34" s="15" t="n">
        <v>70</v>
      </c>
      <c r="E34" s="15" t="n">
        <v>639</v>
      </c>
      <c r="F34" s="15" t="n">
        <v>603</v>
      </c>
      <c r="G34" s="15" t="n">
        <v>0</v>
      </c>
      <c r="H34" s="15" t="n">
        <v>7281</v>
      </c>
      <c r="I34" s="16" t="n">
        <f aca="false">H34/D34</f>
        <v>104.014285714286</v>
      </c>
      <c r="J34" s="16" t="n">
        <f aca="false">I34/$A$3*12</f>
        <v>249.634285714286</v>
      </c>
      <c r="K34" s="16" t="n">
        <f aca="false">H34/(F34+G34)</f>
        <v>12.0746268656716</v>
      </c>
      <c r="L34" s="17" t="n">
        <f aca="false">E34/1079493*100</f>
        <v>0.0591944551747904</v>
      </c>
      <c r="M34" s="18" t="n">
        <f aca="false">(F34+G34)/D34</f>
        <v>8.61428571428571</v>
      </c>
      <c r="N34" s="18" t="n">
        <f aca="false">J34/K34</f>
        <v>20.6742857142857</v>
      </c>
      <c r="O34" s="17" t="n">
        <f aca="false">G34/(F34+G34)*100</f>
        <v>0</v>
      </c>
      <c r="P34" s="19" t="n">
        <f aca="false">C34/1079493*10000</f>
        <v>0.648452560600208</v>
      </c>
    </row>
    <row r="35" s="20" customFormat="true" ht="24.75" hidden="false" customHeight="true" outlineLevel="0" collapsed="false">
      <c r="A35" s="13" t="n">
        <v>23</v>
      </c>
      <c r="B35" s="14" t="s">
        <v>117</v>
      </c>
      <c r="C35" s="15" t="n">
        <v>216</v>
      </c>
      <c r="D35" s="15" t="n">
        <v>218</v>
      </c>
      <c r="E35" s="15" t="n">
        <v>6453</v>
      </c>
      <c r="F35" s="15" t="n">
        <v>6052</v>
      </c>
      <c r="G35" s="15" t="n">
        <v>380</v>
      </c>
      <c r="H35" s="15" t="n">
        <v>23110</v>
      </c>
      <c r="I35" s="16" t="n">
        <f aca="false">H35/D35</f>
        <v>106.009174311927</v>
      </c>
      <c r="J35" s="16" t="n">
        <f aca="false">I35/$A$3*12</f>
        <v>254.422018348624</v>
      </c>
      <c r="K35" s="16" t="n">
        <v>4.6</v>
      </c>
      <c r="L35" s="17" t="n">
        <f aca="false">E35/1079493*100</f>
        <v>0.597780624793306</v>
      </c>
      <c r="M35" s="18" t="n">
        <f aca="false">(F35+G35)/D35</f>
        <v>29.5045871559633</v>
      </c>
      <c r="N35" s="18" t="n">
        <f aca="false">J35/K35</f>
        <v>55.3091344236139</v>
      </c>
      <c r="O35" s="17" t="n">
        <f aca="false">G35/(F35+G35)*100</f>
        <v>5.90796019900498</v>
      </c>
      <c r="P35" s="19" t="n">
        <f aca="false">C35/1079493*10000</f>
        <v>2.00093932985207</v>
      </c>
    </row>
    <row r="36" s="22" customFormat="true" ht="22.5" hidden="false" customHeight="true" outlineLevel="0" collapsed="false">
      <c r="A36" s="13"/>
      <c r="B36" s="14" t="s">
        <v>62</v>
      </c>
      <c r="C36" s="15" t="n">
        <v>30</v>
      </c>
      <c r="D36" s="15" t="n">
        <v>30</v>
      </c>
      <c r="E36" s="15" t="n">
        <v>383</v>
      </c>
      <c r="F36" s="15" t="n">
        <v>369</v>
      </c>
      <c r="G36" s="15" t="n">
        <v>6</v>
      </c>
      <c r="H36" s="15" t="n">
        <v>4657</v>
      </c>
      <c r="I36" s="16" t="n">
        <f aca="false">H36/D36</f>
        <v>155.233333333333</v>
      </c>
      <c r="J36" s="16" t="n">
        <f aca="false">I36/$A$3*12</f>
        <v>372.56</v>
      </c>
      <c r="K36" s="16" t="n">
        <f aca="false">H36/(F36+G36)</f>
        <v>12.4186666666667</v>
      </c>
      <c r="L36" s="17" t="n">
        <f aca="false">E36/17270*100</f>
        <v>2.21771858714534</v>
      </c>
      <c r="M36" s="18" t="n">
        <f aca="false">(F36+G36)/D36</f>
        <v>12.5</v>
      </c>
      <c r="N36" s="18" t="n">
        <f aca="false">J36/K36</f>
        <v>30</v>
      </c>
      <c r="O36" s="17" t="n">
        <f aca="false">G36/(F36+G36)*100</f>
        <v>1.6</v>
      </c>
      <c r="P36" s="19" t="n">
        <f aca="false">C36/17270*10000</f>
        <v>17.3711638679792</v>
      </c>
    </row>
    <row r="37" s="22" customFormat="true" ht="18" hidden="false" customHeight="true" outlineLevel="0" collapsed="false">
      <c r="A37" s="13"/>
      <c r="B37" s="14" t="s">
        <v>63</v>
      </c>
      <c r="C37" s="15" t="n">
        <v>12</v>
      </c>
      <c r="D37" s="15" t="n">
        <v>12</v>
      </c>
      <c r="E37" s="15" t="n">
        <v>206</v>
      </c>
      <c r="F37" s="15" t="n">
        <v>204</v>
      </c>
      <c r="G37" s="15" t="n">
        <v>0</v>
      </c>
      <c r="H37" s="15" t="n">
        <v>1640</v>
      </c>
      <c r="I37" s="16" t="n">
        <f aca="false">H37/D37</f>
        <v>136.666666666667</v>
      </c>
      <c r="J37" s="16" t="n">
        <f aca="false">I37/$A$3*12</f>
        <v>328</v>
      </c>
      <c r="K37" s="16" t="n">
        <f aca="false">H37/(F37+G37)</f>
        <v>8.03921568627451</v>
      </c>
      <c r="L37" s="17" t="n">
        <f aca="false">E37/17270*100</f>
        <v>1.19281991893457</v>
      </c>
      <c r="M37" s="18" t="n">
        <f aca="false">(F37+G37)/D37</f>
        <v>17</v>
      </c>
      <c r="N37" s="18" t="n">
        <f aca="false">J37/K37</f>
        <v>40.8</v>
      </c>
      <c r="O37" s="17" t="n">
        <f aca="false">G37/(F37+G37)*100</f>
        <v>0</v>
      </c>
      <c r="P37" s="19" t="n">
        <f aca="false">C37/17270*10000</f>
        <v>6.94846554719166</v>
      </c>
    </row>
    <row r="38" s="20" customFormat="true" ht="22.5" hidden="false" customHeight="true" outlineLevel="0" collapsed="false">
      <c r="A38" s="13" t="n">
        <v>24</v>
      </c>
      <c r="B38" s="14" t="s">
        <v>118</v>
      </c>
      <c r="C38" s="15" t="n">
        <v>27</v>
      </c>
      <c r="D38" s="15" t="n">
        <v>27</v>
      </c>
      <c r="E38" s="15" t="n">
        <v>295</v>
      </c>
      <c r="F38" s="15" t="n">
        <v>280</v>
      </c>
      <c r="G38" s="15" t="n">
        <v>2</v>
      </c>
      <c r="H38" s="15" t="n">
        <v>3759</v>
      </c>
      <c r="I38" s="16" t="n">
        <f aca="false">H38/D38</f>
        <v>139.222222222222</v>
      </c>
      <c r="J38" s="16" t="n">
        <f aca="false">I38/$A$3*12</f>
        <v>334.133333333333</v>
      </c>
      <c r="K38" s="16" t="n">
        <f aca="false">H38/(F38+G38)</f>
        <v>13.3297872340426</v>
      </c>
      <c r="L38" s="17" t="n">
        <f aca="false">E38/1079493*100</f>
        <v>0.0273276436252945</v>
      </c>
      <c r="M38" s="18" t="n">
        <f aca="false">(F38+G38)/D38</f>
        <v>10.4444444444444</v>
      </c>
      <c r="N38" s="18" t="n">
        <f aca="false">J38/K38</f>
        <v>25.0666666666667</v>
      </c>
      <c r="O38" s="17" t="n">
        <f aca="false">G38/(F38+G38)*100</f>
        <v>0.709219858156028</v>
      </c>
      <c r="P38" s="19" t="n">
        <f aca="false">C38/1079493*10000</f>
        <v>0.250117416231509</v>
      </c>
    </row>
    <row r="39" s="20" customFormat="true" ht="20.25" hidden="false" customHeight="true" outlineLevel="0" collapsed="false">
      <c r="A39" s="13" t="n">
        <v>25</v>
      </c>
      <c r="B39" s="14" t="s">
        <v>65</v>
      </c>
      <c r="C39" s="15" t="n">
        <v>15</v>
      </c>
      <c r="D39" s="15" t="n">
        <v>15</v>
      </c>
      <c r="E39" s="15" t="n">
        <v>291</v>
      </c>
      <c r="F39" s="15" t="n">
        <v>191</v>
      </c>
      <c r="G39" s="15" t="n">
        <v>0</v>
      </c>
      <c r="H39" s="15" t="n">
        <v>1700</v>
      </c>
      <c r="I39" s="16"/>
      <c r="J39" s="16"/>
      <c r="K39" s="16"/>
      <c r="L39" s="17"/>
      <c r="M39" s="18"/>
      <c r="N39" s="18"/>
      <c r="O39" s="17"/>
      <c r="P39" s="19"/>
    </row>
    <row r="40" s="20" customFormat="true" ht="22.5" hidden="false" customHeight="true" outlineLevel="0" collapsed="false">
      <c r="A40" s="13" t="n">
        <v>26</v>
      </c>
      <c r="B40" s="14" t="s">
        <v>66</v>
      </c>
      <c r="C40" s="15" t="n">
        <v>1041</v>
      </c>
      <c r="D40" s="15" t="n">
        <v>1040</v>
      </c>
      <c r="E40" s="15" t="n">
        <v>13499</v>
      </c>
      <c r="F40" s="15" t="n">
        <v>13211</v>
      </c>
      <c r="G40" s="15" t="n">
        <v>261</v>
      </c>
      <c r="H40" s="15" t="n">
        <v>131995</v>
      </c>
      <c r="I40" s="16" t="n">
        <f aca="false">H40/D40</f>
        <v>126.918269230769</v>
      </c>
      <c r="J40" s="16" t="n">
        <f aca="false">I40/$A$3*12</f>
        <v>304.603846153846</v>
      </c>
      <c r="K40" s="16" t="n">
        <f aca="false">H40/(F40+G40)</f>
        <v>9.79772862232779</v>
      </c>
      <c r="L40" s="17" t="n">
        <f aca="false">E40/1079493*100</f>
        <v>1.25049444507746</v>
      </c>
      <c r="M40" s="18" t="n">
        <f aca="false">(F40+G40)/D40</f>
        <v>12.9538461538462</v>
      </c>
      <c r="N40" s="18" t="n">
        <f aca="false">J40/K40</f>
        <v>31.0892307692308</v>
      </c>
      <c r="O40" s="17" t="n">
        <f aca="false">G40/(F40+G40)*100</f>
        <v>1.93735154394299</v>
      </c>
      <c r="P40" s="19" t="n">
        <f aca="false">C40/1079493*10000</f>
        <v>9.64341593692595</v>
      </c>
    </row>
    <row r="41" s="20" customFormat="true" ht="22.5" hidden="false" customHeight="true" outlineLevel="0" collapsed="false">
      <c r="A41" s="13" t="n">
        <v>27</v>
      </c>
      <c r="B41" s="14" t="s">
        <v>67</v>
      </c>
      <c r="C41" s="15" t="n">
        <v>22</v>
      </c>
      <c r="D41" s="15" t="n">
        <v>22</v>
      </c>
      <c r="E41" s="15" t="n">
        <v>490</v>
      </c>
      <c r="F41" s="15" t="n">
        <v>495</v>
      </c>
      <c r="G41" s="15" t="n">
        <v>10</v>
      </c>
      <c r="H41" s="15" t="n">
        <v>3085</v>
      </c>
      <c r="I41" s="16" t="n">
        <f aca="false">H41/D41</f>
        <v>140.227272727273</v>
      </c>
      <c r="J41" s="16" t="n">
        <f aca="false">I41/$A$3*12</f>
        <v>336.545454545455</v>
      </c>
      <c r="K41" s="16" t="n">
        <f aca="false">H41/(F41+G41)</f>
        <v>6.10891089108911</v>
      </c>
      <c r="L41" s="17" t="n">
        <f aca="false">E41/1079493*100</f>
        <v>0.0453916792420145</v>
      </c>
      <c r="M41" s="18" t="n">
        <f aca="false">(F41+G41)/D41</f>
        <v>22.9545454545455</v>
      </c>
      <c r="N41" s="18" t="n">
        <f aca="false">J41/K41</f>
        <v>55.0909090909091</v>
      </c>
      <c r="O41" s="17" t="n">
        <f aca="false">G41/(F41+G41)*100</f>
        <v>1.98019801980198</v>
      </c>
      <c r="P41" s="19" t="n">
        <f aca="false">C41/1079493*10000</f>
        <v>0.203799376188637</v>
      </c>
    </row>
    <row r="42" s="20" customFormat="true" ht="22.5" hidden="false" customHeight="true" outlineLevel="0" collapsed="false">
      <c r="A42" s="13" t="n">
        <v>28</v>
      </c>
      <c r="B42" s="14" t="s">
        <v>119</v>
      </c>
      <c r="C42" s="15" t="n">
        <v>236</v>
      </c>
      <c r="D42" s="15" t="n">
        <v>244</v>
      </c>
      <c r="E42" s="15" t="n">
        <v>2519</v>
      </c>
      <c r="F42" s="15" t="n">
        <v>2436</v>
      </c>
      <c r="G42" s="15" t="n">
        <v>21</v>
      </c>
      <c r="H42" s="15" t="n">
        <v>32588</v>
      </c>
      <c r="I42" s="16" t="n">
        <f aca="false">H42/D42</f>
        <v>133.55737704918</v>
      </c>
      <c r="J42" s="16" t="n">
        <f aca="false">I42/$A$3*12</f>
        <v>320.537704918033</v>
      </c>
      <c r="K42" s="16" t="n">
        <f aca="false">H42/(F42+G42)</f>
        <v>13.2633292633293</v>
      </c>
      <c r="L42" s="17" t="n">
        <f aca="false">E42/1079493*100</f>
        <v>0.233350285735989</v>
      </c>
      <c r="M42" s="18" t="n">
        <f aca="false">(F42+G42)/D42</f>
        <v>10.0696721311475</v>
      </c>
      <c r="N42" s="18" t="n">
        <f aca="false">J42/K42</f>
        <v>24.1672131147541</v>
      </c>
      <c r="O42" s="17" t="n">
        <f aca="false">G42/(F42+G42)*100</f>
        <v>0.854700854700855</v>
      </c>
      <c r="P42" s="19" t="n">
        <f aca="false">C42/1079493*10000</f>
        <v>2.18621149002356</v>
      </c>
    </row>
    <row r="43" s="20" customFormat="true" ht="22.5" hidden="false" customHeight="true" outlineLevel="0" collapsed="false">
      <c r="A43" s="13" t="n">
        <v>29</v>
      </c>
      <c r="B43" s="14" t="s">
        <v>120</v>
      </c>
      <c r="C43" s="15" t="n">
        <v>36</v>
      </c>
      <c r="D43" s="15" t="n">
        <v>36</v>
      </c>
      <c r="E43" s="15" t="n">
        <v>432</v>
      </c>
      <c r="F43" s="15" t="n">
        <v>426</v>
      </c>
      <c r="G43" s="15" t="n">
        <v>0</v>
      </c>
      <c r="H43" s="15" t="n">
        <v>5379</v>
      </c>
      <c r="I43" s="16" t="n">
        <f aca="false">H43/D43</f>
        <v>149.416666666667</v>
      </c>
      <c r="J43" s="16" t="n">
        <f aca="false">I43/$A$3*12</f>
        <v>358.6</v>
      </c>
      <c r="K43" s="16" t="n">
        <f aca="false">H43/(F43+G43)</f>
        <v>12.6267605633803</v>
      </c>
      <c r="L43" s="17" t="n">
        <f aca="false">E43/1079493*100</f>
        <v>0.0400187865970414</v>
      </c>
      <c r="M43" s="18" t="n">
        <f aca="false">(F43+G43)/D43</f>
        <v>11.8333333333333</v>
      </c>
      <c r="N43" s="18" t="n">
        <f aca="false">J43/K43</f>
        <v>28.4</v>
      </c>
      <c r="O43" s="17" t="n">
        <f aca="false">G43/(F43+G43)*100</f>
        <v>0</v>
      </c>
      <c r="P43" s="19" t="n">
        <f aca="false">C43/1079493*10000</f>
        <v>0.333489888308678</v>
      </c>
    </row>
    <row r="44" s="20" customFormat="true" ht="22.5" hidden="false" customHeight="true" outlineLevel="0" collapsed="false">
      <c r="A44" s="13" t="n">
        <v>30</v>
      </c>
      <c r="B44" s="14" t="s">
        <v>121</v>
      </c>
      <c r="C44" s="15" t="n">
        <v>245</v>
      </c>
      <c r="D44" s="15" t="n">
        <v>245</v>
      </c>
      <c r="E44" s="15" t="n">
        <v>431</v>
      </c>
      <c r="F44" s="15" t="n">
        <v>407</v>
      </c>
      <c r="G44" s="15" t="n">
        <v>37</v>
      </c>
      <c r="H44" s="15" t="n">
        <v>34647</v>
      </c>
      <c r="I44" s="16" t="n">
        <f aca="false">H44/D44</f>
        <v>141.416326530612</v>
      </c>
      <c r="J44" s="16" t="n">
        <f aca="false">I44/$A$3*12</f>
        <v>339.399183673469</v>
      </c>
      <c r="K44" s="16" t="n">
        <f aca="false">H44/(F44+G44)</f>
        <v>78.0337837837838</v>
      </c>
      <c r="L44" s="17" t="n">
        <f aca="false">E44/1079493*100</f>
        <v>0.0399261505169556</v>
      </c>
      <c r="M44" s="18" t="n">
        <f aca="false">(F44+G44)/D44</f>
        <v>1.81224489795918</v>
      </c>
      <c r="N44" s="18" t="n">
        <f aca="false">J44/K44</f>
        <v>4.34938775510204</v>
      </c>
      <c r="O44" s="17" t="n">
        <f aca="false">G44/(F44+G44)*100</f>
        <v>8.33333333333333</v>
      </c>
      <c r="P44" s="19" t="n">
        <f aca="false">C44/1079493*10000</f>
        <v>2.26958396210073</v>
      </c>
    </row>
    <row r="45" s="20" customFormat="true" ht="22.5" hidden="false" customHeight="true" outlineLevel="0" collapsed="false">
      <c r="A45" s="13" t="n">
        <v>31</v>
      </c>
      <c r="B45" s="14" t="s">
        <v>122</v>
      </c>
      <c r="C45" s="15" t="n">
        <v>114</v>
      </c>
      <c r="D45" s="15" t="n">
        <v>114</v>
      </c>
      <c r="E45" s="15" t="n">
        <v>1596</v>
      </c>
      <c r="F45" s="15" t="n">
        <v>1586</v>
      </c>
      <c r="G45" s="15" t="n">
        <v>15</v>
      </c>
      <c r="H45" s="15" t="n">
        <v>15637</v>
      </c>
      <c r="I45" s="16" t="n">
        <f aca="false">H45/D45</f>
        <v>137.166666666667</v>
      </c>
      <c r="J45" s="16" t="n">
        <f aca="false">I45/$A$3*12</f>
        <v>329.2</v>
      </c>
      <c r="K45" s="16" t="n">
        <f aca="false">H45/(F45+G45)</f>
        <v>9.76702061211743</v>
      </c>
      <c r="L45" s="17" t="n">
        <f aca="false">E45/1079493*100</f>
        <v>0.147847183816847</v>
      </c>
      <c r="M45" s="18" t="n">
        <f aca="false">(F45+G45)/D45</f>
        <v>14.0438596491228</v>
      </c>
      <c r="N45" s="18" t="n">
        <f aca="false">J45/K45</f>
        <v>33.7052631578947</v>
      </c>
      <c r="O45" s="17" t="n">
        <f aca="false">G45/(F45+G45)*100</f>
        <v>0.936914428482199</v>
      </c>
      <c r="P45" s="19" t="n">
        <f aca="false">C45/1079493*10000</f>
        <v>1.05605131297748</v>
      </c>
    </row>
    <row r="46" s="28" customFormat="true" ht="22.5" hidden="false" customHeight="true" outlineLevel="0" collapsed="false">
      <c r="A46" s="13"/>
      <c r="B46" s="14" t="s">
        <v>76</v>
      </c>
      <c r="C46" s="15" t="n">
        <v>10</v>
      </c>
      <c r="D46" s="15" t="n">
        <v>10</v>
      </c>
      <c r="E46" s="15" t="n">
        <v>125</v>
      </c>
      <c r="F46" s="15" t="n">
        <v>126</v>
      </c>
      <c r="G46" s="15" t="n">
        <v>0</v>
      </c>
      <c r="H46" s="15" t="n">
        <v>1336</v>
      </c>
      <c r="I46" s="16" t="n">
        <f aca="false">H46/D46</f>
        <v>133.6</v>
      </c>
      <c r="J46" s="16" t="n">
        <f aca="false">I46/$A$3*12</f>
        <v>320.64</v>
      </c>
      <c r="K46" s="16" t="n">
        <f aca="false">H46/(F46+G46)</f>
        <v>10.6031746031746</v>
      </c>
      <c r="L46" s="17" t="n">
        <f aca="false">E46/261823*100</f>
        <v>0.0477421769668822</v>
      </c>
      <c r="M46" s="18" t="n">
        <f aca="false">(F46+G46)/D46</f>
        <v>12.6</v>
      </c>
      <c r="N46" s="18" t="n">
        <f aca="false">J46/K46</f>
        <v>30.24</v>
      </c>
      <c r="O46" s="17" t="n">
        <f aca="false">G46/(F46+G46)*100</f>
        <v>0</v>
      </c>
      <c r="P46" s="19" t="n">
        <f aca="false">C46/261823*10000</f>
        <v>0.381937415735058</v>
      </c>
    </row>
    <row r="47" s="20" customFormat="true" ht="22.5" hidden="false" customHeight="true" outlineLevel="0" collapsed="false">
      <c r="A47" s="13" t="n">
        <v>32</v>
      </c>
      <c r="B47" s="14" t="s">
        <v>123</v>
      </c>
      <c r="C47" s="15" t="n">
        <v>735</v>
      </c>
      <c r="D47" s="15" t="n">
        <v>714</v>
      </c>
      <c r="E47" s="15" t="n">
        <v>9495</v>
      </c>
      <c r="F47" s="15" t="n">
        <v>9237</v>
      </c>
      <c r="G47" s="15" t="n">
        <v>153</v>
      </c>
      <c r="H47" s="15" t="n">
        <v>91785</v>
      </c>
      <c r="I47" s="16" t="n">
        <f aca="false">H47/D47</f>
        <v>128.550420168067</v>
      </c>
      <c r="J47" s="16" t="n">
        <f aca="false">I47/$A$3*12</f>
        <v>308.521008403361</v>
      </c>
      <c r="K47" s="16" t="n">
        <f aca="false">H47/(F47+G47)</f>
        <v>9.77476038338658</v>
      </c>
      <c r="L47" s="17" t="n">
        <f aca="false">E47/1079493*100</f>
        <v>0.879579580414139</v>
      </c>
      <c r="M47" s="18" t="n">
        <f aca="false">(F47+G47)/D47</f>
        <v>13.1512605042017</v>
      </c>
      <c r="N47" s="18" t="n">
        <f aca="false">J47/K47</f>
        <v>31.563025210084</v>
      </c>
      <c r="O47" s="17" t="n">
        <f aca="false">G47/(F47+G47)*100</f>
        <v>1.62939297124601</v>
      </c>
      <c r="P47" s="19" t="n">
        <f aca="false">C47/1079493*10000</f>
        <v>6.80875188630218</v>
      </c>
    </row>
    <row r="48" s="24" customFormat="true" ht="22.5" hidden="false" customHeight="true" outlineLevel="0" collapsed="false">
      <c r="A48" s="13" t="n">
        <v>33</v>
      </c>
      <c r="B48" s="14" t="s">
        <v>124</v>
      </c>
      <c r="C48" s="15" t="n">
        <v>63</v>
      </c>
      <c r="D48" s="15" t="n">
        <v>63</v>
      </c>
      <c r="E48" s="15" t="n">
        <v>577</v>
      </c>
      <c r="F48" s="15" t="n">
        <v>537</v>
      </c>
      <c r="G48" s="15" t="n">
        <v>14</v>
      </c>
      <c r="H48" s="15" t="n">
        <v>7565</v>
      </c>
      <c r="I48" s="16" t="n">
        <f aca="false">H48/D48</f>
        <v>120.079365079365</v>
      </c>
      <c r="J48" s="16" t="n">
        <f aca="false">I48/$A$3*12</f>
        <v>288.190476190476</v>
      </c>
      <c r="K48" s="16" t="n">
        <f aca="false">H48/(F48+G48)</f>
        <v>13.7295825771325</v>
      </c>
      <c r="L48" s="17" t="n">
        <f aca="false">E48/1079493*100</f>
        <v>0.0534510182094743</v>
      </c>
      <c r="M48" s="18" t="n">
        <f aca="false">(F48+G48)/D48</f>
        <v>8.74603174603175</v>
      </c>
      <c r="N48" s="18" t="n">
        <f aca="false">J48/K48</f>
        <v>20.9904761904762</v>
      </c>
      <c r="O48" s="17" t="n">
        <f aca="false">G48/(F48+G48)*100</f>
        <v>2.54083484573503</v>
      </c>
      <c r="P48" s="19" t="n">
        <f aca="false">C48/1079493*10000</f>
        <v>0.583607304540187</v>
      </c>
    </row>
    <row r="49" s="20" customFormat="true" ht="22.5" hidden="false" customHeight="true" outlineLevel="0" collapsed="false">
      <c r="A49" s="13" t="n">
        <v>34</v>
      </c>
      <c r="B49" s="14" t="s">
        <v>125</v>
      </c>
      <c r="C49" s="15" t="n">
        <v>13</v>
      </c>
      <c r="D49" s="15" t="n">
        <v>13</v>
      </c>
      <c r="E49" s="15" t="n">
        <v>137</v>
      </c>
      <c r="F49" s="15" t="n">
        <v>131</v>
      </c>
      <c r="G49" s="15" t="n">
        <v>3</v>
      </c>
      <c r="H49" s="15" t="n">
        <v>1032</v>
      </c>
      <c r="I49" s="16" t="n">
        <f aca="false">H49/D49</f>
        <v>79.3846153846154</v>
      </c>
      <c r="J49" s="16" t="n">
        <f aca="false">I49/$A$3*12</f>
        <v>190.523076923077</v>
      </c>
      <c r="K49" s="16" t="n">
        <f aca="false">H49/(F49+G49)</f>
        <v>7.70149253731343</v>
      </c>
      <c r="L49" s="17" t="n">
        <f aca="false">E49/1079493*100</f>
        <v>0.0126911429717469</v>
      </c>
      <c r="M49" s="18" t="n">
        <f aca="false">(F49+G49)/D49</f>
        <v>10.3076923076923</v>
      </c>
      <c r="N49" s="18" t="n">
        <f aca="false">J49/K49</f>
        <v>24.7384615384615</v>
      </c>
      <c r="O49" s="17" t="n">
        <f aca="false">G49/(F49+G49)*100</f>
        <v>2.23880597014925</v>
      </c>
      <c r="P49" s="19" t="n">
        <f aca="false">C49/1079493*10000</f>
        <v>0.120426904111467</v>
      </c>
    </row>
    <row r="50" s="24" customFormat="true" ht="22.5" hidden="false" customHeight="true" outlineLevel="0" collapsed="false">
      <c r="A50" s="13" t="n">
        <v>35</v>
      </c>
      <c r="B50" s="14" t="s">
        <v>82</v>
      </c>
      <c r="C50" s="15" t="n">
        <v>47</v>
      </c>
      <c r="D50" s="15" t="n">
        <v>47</v>
      </c>
      <c r="E50" s="15" t="n">
        <v>692</v>
      </c>
      <c r="F50" s="15" t="n">
        <v>665</v>
      </c>
      <c r="G50" s="15" t="n">
        <v>4</v>
      </c>
      <c r="H50" s="15" t="n">
        <v>4878</v>
      </c>
      <c r="I50" s="16" t="n">
        <f aca="false">H50/D50</f>
        <v>103.787234042553</v>
      </c>
      <c r="J50" s="16" t="n">
        <f aca="false">I50/$A$3*12</f>
        <v>249.089361702128</v>
      </c>
      <c r="K50" s="16" t="n">
        <f aca="false">H50/(F50+G50)</f>
        <v>7.2914798206278</v>
      </c>
      <c r="L50" s="17" t="n">
        <f aca="false">E50/1079493*100</f>
        <v>0.0641041674193348</v>
      </c>
      <c r="M50" s="18" t="n">
        <f aca="false">(F50+G50)/D50</f>
        <v>14.2340425531915</v>
      </c>
      <c r="N50" s="18" t="n">
        <f aca="false">J50/K50</f>
        <v>34.1617021276596</v>
      </c>
      <c r="O50" s="17" t="n">
        <f aca="false">G50/(F50+G50)*100</f>
        <v>0.597907324364724</v>
      </c>
      <c r="P50" s="19" t="n">
        <f aca="false">C50/1079493*10000</f>
        <v>0.435389576402997</v>
      </c>
    </row>
    <row r="51" s="20" customFormat="true" ht="22.5" hidden="false" customHeight="true" outlineLevel="0" collapsed="false">
      <c r="A51" s="13" t="n">
        <v>36</v>
      </c>
      <c r="B51" s="14" t="s">
        <v>126</v>
      </c>
      <c r="C51" s="15" t="n">
        <v>124</v>
      </c>
      <c r="D51" s="15" t="n">
        <v>124</v>
      </c>
      <c r="E51" s="15" t="n">
        <v>1122</v>
      </c>
      <c r="F51" s="15" t="n">
        <v>1181</v>
      </c>
      <c r="G51" s="15" t="n">
        <v>41</v>
      </c>
      <c r="H51" s="15" t="n">
        <v>17408</v>
      </c>
      <c r="I51" s="16" t="n">
        <f aca="false">H51/D51</f>
        <v>140.387096774194</v>
      </c>
      <c r="J51" s="16" t="n">
        <f aca="false">I51/$A$3*12</f>
        <v>336.929032258064</v>
      </c>
      <c r="K51" s="16" t="n">
        <f aca="false">H51/(F51+G51)</f>
        <v>14.2454991816694</v>
      </c>
      <c r="L51" s="17" t="n">
        <f aca="false">E51/1079493*100</f>
        <v>0.103937681856205</v>
      </c>
      <c r="M51" s="18" t="n">
        <f aca="false">(F51+G51)/D51</f>
        <v>9.85483870967742</v>
      </c>
      <c r="N51" s="18" t="n">
        <f aca="false">J51/K51</f>
        <v>23.6516129032258</v>
      </c>
      <c r="O51" s="17" t="n">
        <f aca="false">G51/(F51+G51)*100</f>
        <v>3.35515548281506</v>
      </c>
      <c r="P51" s="19" t="n">
        <f aca="false">C51/1079493*10000</f>
        <v>1.14868739306323</v>
      </c>
    </row>
    <row r="52" s="20" customFormat="true" ht="22.5" hidden="false" customHeight="true" outlineLevel="0" collapsed="false">
      <c r="A52" s="13" t="n">
        <v>37</v>
      </c>
      <c r="B52" s="14" t="s">
        <v>85</v>
      </c>
      <c r="C52" s="15" t="n">
        <v>29</v>
      </c>
      <c r="D52" s="15" t="n">
        <v>29</v>
      </c>
      <c r="E52" s="15" t="n">
        <v>483</v>
      </c>
      <c r="F52" s="15" t="n">
        <v>475</v>
      </c>
      <c r="G52" s="15" t="n">
        <v>3</v>
      </c>
      <c r="H52" s="15" t="n">
        <v>3459</v>
      </c>
      <c r="I52" s="16" t="n">
        <f aca="false">H52/D52</f>
        <v>119.275862068966</v>
      </c>
      <c r="J52" s="16" t="n">
        <f aca="false">I52/$A$3*12</f>
        <v>286.262068965517</v>
      </c>
      <c r="K52" s="16" t="n">
        <f aca="false">H52/(F52+G52)</f>
        <v>7.23640167364017</v>
      </c>
      <c r="L52" s="17" t="n">
        <f aca="false">E52/1079493*100</f>
        <v>0.0447432266814143</v>
      </c>
      <c r="M52" s="18" t="n">
        <f aca="false">(F52+G52)/D52</f>
        <v>16.4827586206897</v>
      </c>
      <c r="N52" s="18" t="n">
        <f aca="false">J52/K52</f>
        <v>39.5586206896552</v>
      </c>
      <c r="O52" s="17" t="n">
        <f aca="false">G52/(F52+G52)*100</f>
        <v>0.627615062761506</v>
      </c>
      <c r="P52" s="19" t="n">
        <f aca="false">C52/1079493*10000</f>
        <v>0.268644632248658</v>
      </c>
    </row>
    <row r="53" s="21" customFormat="true" ht="22.5" hidden="false" customHeight="true" outlineLevel="0" collapsed="false">
      <c r="A53" s="13" t="n">
        <v>38</v>
      </c>
      <c r="B53" s="14" t="s">
        <v>86</v>
      </c>
      <c r="C53" s="15" t="n">
        <v>30</v>
      </c>
      <c r="D53" s="15" t="n">
        <v>30</v>
      </c>
      <c r="E53" s="15" t="n">
        <v>385</v>
      </c>
      <c r="F53" s="15" t="n">
        <v>391</v>
      </c>
      <c r="G53" s="15" t="n">
        <v>0</v>
      </c>
      <c r="H53" s="15" t="n">
        <v>4697</v>
      </c>
      <c r="I53" s="16" t="n">
        <f aca="false">H53/D53</f>
        <v>156.566666666667</v>
      </c>
      <c r="J53" s="16" t="n">
        <f aca="false">I53/$A$3*12</f>
        <v>375.76</v>
      </c>
      <c r="K53" s="16" t="n">
        <f aca="false">H53/(F53+G53)</f>
        <v>12.0127877237852</v>
      </c>
      <c r="L53" s="17" t="n">
        <f aca="false">E53/261823*100</f>
        <v>0.147045905057997</v>
      </c>
      <c r="M53" s="18" t="n">
        <f aca="false">(F53+G53)/D53</f>
        <v>13.0333333333333</v>
      </c>
      <c r="N53" s="18" t="n">
        <f aca="false">J53/K53</f>
        <v>31.28</v>
      </c>
      <c r="O53" s="17" t="n">
        <f aca="false">G53/(F53+G53)*100</f>
        <v>0</v>
      </c>
      <c r="P53" s="19" t="n">
        <f aca="false">C53/261823*10000</f>
        <v>1.14581224720517</v>
      </c>
    </row>
    <row r="54" s="24" customFormat="true" ht="22.5" hidden="false" customHeight="true" outlineLevel="0" collapsed="false">
      <c r="A54" s="13" t="n">
        <v>39</v>
      </c>
      <c r="B54" s="14" t="s">
        <v>127</v>
      </c>
      <c r="C54" s="15" t="n">
        <v>41</v>
      </c>
      <c r="D54" s="15" t="n">
        <v>41</v>
      </c>
      <c r="E54" s="15" t="n">
        <v>462</v>
      </c>
      <c r="F54" s="15" t="n">
        <v>428</v>
      </c>
      <c r="G54" s="15" t="n">
        <v>3</v>
      </c>
      <c r="H54" s="15" t="n">
        <v>5449</v>
      </c>
      <c r="I54" s="16" t="n">
        <f aca="false">H54/D54</f>
        <v>132.90243902439</v>
      </c>
      <c r="J54" s="16" t="n">
        <f aca="false">I54/$A$3*12</f>
        <v>318.965853658537</v>
      </c>
      <c r="K54" s="16" t="n">
        <f aca="false">H54/(F54+G54)</f>
        <v>12.6426914153132</v>
      </c>
      <c r="L54" s="17" t="n">
        <f aca="false">E54/1079493*100</f>
        <v>0.0427978689996137</v>
      </c>
      <c r="M54" s="18" t="n">
        <f aca="false">(F54+G54)/D54</f>
        <v>10.5121951219512</v>
      </c>
      <c r="N54" s="18" t="n">
        <f aca="false">J54/K54</f>
        <v>25.2292682926829</v>
      </c>
      <c r="O54" s="17" t="n">
        <f aca="false">G54/(F54+G54)*100</f>
        <v>0.696055684454756</v>
      </c>
      <c r="P54" s="19" t="n">
        <f aca="false">C54/1079493*10000</f>
        <v>0.37980792835155</v>
      </c>
    </row>
    <row r="55" s="35" customFormat="true" ht="22.5" hidden="false" customHeight="true" outlineLevel="0" collapsed="false">
      <c r="A55" s="29"/>
      <c r="B55" s="30" t="s">
        <v>89</v>
      </c>
      <c r="C55" s="31" t="n">
        <f aca="false">SUM(C4:C54)-C13-C16-C19-C20-C21-C22-C28-C34-C36-C37-C46</f>
        <v>7917</v>
      </c>
      <c r="D55" s="31" t="n">
        <f aca="false">SUM(D4:D54)-D13-D16-D19-D20-D21-D22-D28-D34-D36-D37-D46</f>
        <v>7914</v>
      </c>
      <c r="E55" s="31" t="n">
        <f aca="false">Кругл_Профиль!E75</f>
        <v>91587</v>
      </c>
      <c r="F55" s="31" t="n">
        <f aca="false">Кругл_Профиль!F75</f>
        <v>89813</v>
      </c>
      <c r="G55" s="31" t="n">
        <f aca="false">SUM(G4:G54)-G13-G16-G19-G20-G21-G22-G28-G34-G36-G37-G46</f>
        <v>1331</v>
      </c>
      <c r="H55" s="31" t="n">
        <f aca="false">SUM(H4:H54)-H13-H16-H19-H20-H21-H22-H28-H34-H36-H37-H46</f>
        <v>1025798</v>
      </c>
      <c r="I55" s="32" t="n">
        <f aca="false">(H55-H26-H39)/(D55-D26-D39)</f>
        <v>129.587615784799</v>
      </c>
      <c r="J55" s="16" t="n">
        <f aca="false">I55/$A$3*12</f>
        <v>311.010277883517</v>
      </c>
      <c r="K55" s="32" t="n">
        <f aca="false">(H55-H26-H39)/((F55+G55)-(F26+G26+F39+G39))</f>
        <v>11.2481964865907</v>
      </c>
      <c r="L55" s="33" t="n">
        <f aca="false">(E55-E26-E39)/1079493*100</f>
        <v>8.44257443077445</v>
      </c>
      <c r="M55" s="34" t="n">
        <f aca="false">((F55+G55)-(F26+G26+F39+G39))/(D55-D26-D39)</f>
        <v>11.5207460982109</v>
      </c>
      <c r="N55" s="34" t="n">
        <f aca="false">J55/K55</f>
        <v>27.6497906357061</v>
      </c>
      <c r="O55" s="33" t="n">
        <f aca="false">(G55-G26-G39)/((F55+G55)-(F26+G26+F39+G39))*100</f>
        <v>1.44611487416708</v>
      </c>
      <c r="P55" s="34" t="n">
        <f aca="false">(C55-C26-C39)/1079493*10000</f>
        <v>73.0342855396005</v>
      </c>
    </row>
    <row r="56" s="40" customFormat="true" ht="33.75" hidden="false" customHeight="true" outlineLevel="0" collapsed="false">
      <c r="A56" s="36"/>
      <c r="B56" s="37" t="s">
        <v>128</v>
      </c>
      <c r="C56" s="38" t="n">
        <v>69</v>
      </c>
      <c r="D56" s="38" t="n">
        <v>69</v>
      </c>
      <c r="E56" s="38" t="n">
        <v>1521</v>
      </c>
      <c r="F56" s="38" t="n">
        <v>1482</v>
      </c>
      <c r="G56" s="38" t="n">
        <v>0</v>
      </c>
      <c r="H56" s="38" t="n">
        <v>4848</v>
      </c>
      <c r="I56" s="16" t="n">
        <f aca="false">H56/D56</f>
        <v>70.2608695652174</v>
      </c>
      <c r="J56" s="16" t="n">
        <f aca="false">I56/$A$3*12</f>
        <v>168.626086956522</v>
      </c>
      <c r="K56" s="16" t="n">
        <f aca="false">H56/(F56+G56)</f>
        <v>3.27125506072874</v>
      </c>
      <c r="L56" s="39" t="n">
        <f aca="false">E56/1079493*100</f>
        <v>0.140899477810417</v>
      </c>
      <c r="M56" s="18" t="n">
        <f aca="false">(F56+G56)/D56</f>
        <v>21.4782608695652</v>
      </c>
      <c r="N56" s="18" t="n">
        <f aca="false">J56/K56</f>
        <v>51.5478260869565</v>
      </c>
      <c r="O56" s="17" t="n">
        <f aca="false">G56/(F56+G56)*100</f>
        <v>0</v>
      </c>
      <c r="P56" s="19" t="n">
        <f aca="false">C56/1079493*10000</f>
        <v>0.639188952591633</v>
      </c>
    </row>
    <row r="57" customFormat="false" ht="18" hidden="false" customHeight="false" outlineLevel="0" collapsed="false">
      <c r="B57" s="46"/>
      <c r="C57" s="47"/>
      <c r="D57" s="47"/>
      <c r="E57" s="47"/>
      <c r="F57" s="47"/>
      <c r="G57" s="47"/>
      <c r="H57" s="47"/>
      <c r="I57" s="48"/>
      <c r="J57" s="48"/>
      <c r="K57" s="49"/>
      <c r="L57" s="50"/>
      <c r="M57" s="51"/>
      <c r="N57" s="51"/>
      <c r="O57" s="50"/>
      <c r="P57" s="51"/>
    </row>
    <row r="58" customFormat="false" ht="18" hidden="false" customHeight="false" outlineLevel="0" collapsed="false">
      <c r="B58" s="46"/>
      <c r="C58" s="47"/>
      <c r="D58" s="47"/>
      <c r="E58" s="47"/>
      <c r="F58" s="47"/>
      <c r="G58" s="47"/>
      <c r="H58" s="47"/>
      <c r="I58" s="48"/>
      <c r="J58" s="48"/>
      <c r="K58" s="49"/>
      <c r="L58" s="50"/>
      <c r="M58" s="51"/>
      <c r="N58" s="51"/>
      <c r="O58" s="50"/>
      <c r="P58" s="51"/>
    </row>
    <row r="59" customFormat="false" ht="18" hidden="false" customHeight="false" outlineLevel="0" collapsed="false">
      <c r="B59" s="46"/>
      <c r="C59" s="47"/>
      <c r="D59" s="47"/>
      <c r="E59" s="47"/>
      <c r="F59" s="47"/>
      <c r="G59" s="47"/>
      <c r="H59" s="47"/>
      <c r="I59" s="48"/>
      <c r="J59" s="48"/>
      <c r="K59" s="49"/>
      <c r="L59" s="50"/>
      <c r="M59" s="51"/>
      <c r="N59" s="51"/>
      <c r="O59" s="50"/>
      <c r="P59" s="51"/>
    </row>
  </sheetData>
  <mergeCells count="2">
    <mergeCell ref="A1:G1"/>
    <mergeCell ref="A2:P2"/>
  </mergeCells>
  <conditionalFormatting sqref="J4:J56">
    <cfRule type="cellIs" priority="2" operator="lessThan" aboveAverage="0" equalAverage="0" bottom="0" percent="0" rank="0" text="" dxfId="2">
      <formula>280</formula>
    </cfRule>
    <cfRule type="cellIs" priority="3" operator="greaterThan" aboveAverage="0" equalAverage="0" bottom="0" percent="0" rank="0" text="" dxfId="3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7.33"/>
    <col collapsed="false" customWidth="true" hidden="false" outlineLevel="0" max="4" min="3" style="2" width="11.67"/>
    <col collapsed="false" customWidth="true" hidden="false" outlineLevel="0" max="5" min="5" style="2" width="12.56"/>
    <col collapsed="false" customWidth="true" hidden="false" outlineLevel="0" max="6" min="6" style="2" width="12.88"/>
    <col collapsed="false" customWidth="true" hidden="false" outlineLevel="0" max="7" min="7" style="2" width="9.11"/>
    <col collapsed="false" customWidth="true" hidden="false" outlineLevel="0" max="8" min="8" style="2" width="13.11"/>
    <col collapsed="false" customWidth="true" hidden="false" outlineLevel="0" max="9" min="9" style="3" width="10.66"/>
    <col collapsed="false" customWidth="true" hidden="false" outlineLevel="0" max="10" min="10" style="3" width="10.11"/>
    <col collapsed="false" customWidth="true" hidden="false" outlineLevel="0" max="11" min="11" style="3" width="14.11"/>
    <col collapsed="false" customWidth="true" hidden="false" outlineLevel="0" max="12" min="12" style="3" width="11.89"/>
    <col collapsed="false" customWidth="true" hidden="false" outlineLevel="0" max="13" min="13" style="4" width="16.89"/>
    <col collapsed="false" customWidth="true" hidden="false" outlineLevel="0" max="14" min="14" style="4" width="12"/>
    <col collapsed="false" customWidth="true" hidden="false" outlineLevel="0" max="15" min="15" style="5" width="11.11"/>
    <col collapsed="false" customWidth="true" hidden="false" outlineLevel="0" max="16" min="16" style="5" width="10.66"/>
  </cols>
  <sheetData>
    <row r="1" customFormat="false" ht="22.5" hidden="false" customHeight="false" outlineLevel="0" collapsed="false">
      <c r="A1" s="55" t="s">
        <v>129</v>
      </c>
      <c r="B1" s="55"/>
      <c r="C1" s="55"/>
      <c r="D1" s="55"/>
      <c r="E1" s="55"/>
      <c r="F1" s="55"/>
      <c r="G1" s="56" t="str">
        <f aca="false">Кругл_Профиль!H1</f>
        <v>5 месяцев </v>
      </c>
      <c r="H1" s="56"/>
      <c r="I1" s="57" t="str">
        <f aca="false">Кругл_Профиль!J1</f>
        <v>2017 г.</v>
      </c>
      <c r="J1" s="57" t="s">
        <v>130</v>
      </c>
      <c r="K1" s="57"/>
      <c r="L1" s="57"/>
      <c r="M1" s="57"/>
      <c r="N1" s="57"/>
      <c r="O1" s="57"/>
      <c r="P1" s="57"/>
    </row>
    <row r="2" customFormat="false" ht="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64.5" hidden="false" customHeight="true" outlineLevel="0" collapsed="false">
      <c r="A3" s="10" t="n">
        <f aca="false">Кругл_Профиль!A3</f>
        <v>5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1" t="s">
        <v>10</v>
      </c>
      <c r="J3" s="12" t="s">
        <v>11</v>
      </c>
      <c r="K3" s="11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17</v>
      </c>
    </row>
    <row r="4" s="21" customFormat="true" ht="26.25" hidden="false" customHeight="true" outlineLevel="0" collapsed="false">
      <c r="A4" s="13" t="n">
        <v>1</v>
      </c>
      <c r="B4" s="14" t="s">
        <v>22</v>
      </c>
      <c r="C4" s="15" t="n">
        <v>40</v>
      </c>
      <c r="D4" s="15" t="n">
        <v>40</v>
      </c>
      <c r="E4" s="15" t="n">
        <v>429</v>
      </c>
      <c r="F4" s="15" t="n">
        <v>457</v>
      </c>
      <c r="G4" s="15" t="n">
        <v>0</v>
      </c>
      <c r="H4" s="15" t="n">
        <v>4874</v>
      </c>
      <c r="I4" s="16" t="n">
        <f aca="false">H4/D4</f>
        <v>121.85</v>
      </c>
      <c r="J4" s="16" t="n">
        <f aca="false">I4/$A$3*12</f>
        <v>292.44</v>
      </c>
      <c r="K4" s="16" t="n">
        <f aca="false">H4/(F4+G4)</f>
        <v>10.6652078774617</v>
      </c>
      <c r="L4" s="17" t="n">
        <f aca="false">E4/261823*100</f>
        <v>0.16385115135034</v>
      </c>
      <c r="M4" s="18" t="n">
        <f aca="false">(F4+G4)/D4</f>
        <v>11.425</v>
      </c>
      <c r="N4" s="18" t="n">
        <f aca="false">J4/K4</f>
        <v>27.42</v>
      </c>
      <c r="O4" s="17" t="n">
        <f aca="false">G4/(F4+G4)*100</f>
        <v>0</v>
      </c>
      <c r="P4" s="19" t="n">
        <f aca="false">C4/261823*10000</f>
        <v>1.52774966294023</v>
      </c>
    </row>
    <row r="5" s="21" customFormat="true" ht="24.75" hidden="false" customHeight="true" outlineLevel="0" collapsed="false">
      <c r="A5" s="13" t="n">
        <v>4</v>
      </c>
      <c r="B5" s="14" t="s">
        <v>27</v>
      </c>
      <c r="C5" s="15" t="n">
        <v>139</v>
      </c>
      <c r="D5" s="15" t="n">
        <v>139</v>
      </c>
      <c r="E5" s="15" t="n">
        <v>3026</v>
      </c>
      <c r="F5" s="15" t="n">
        <v>3153</v>
      </c>
      <c r="G5" s="15" t="n">
        <v>0</v>
      </c>
      <c r="H5" s="15" t="n">
        <v>23401</v>
      </c>
      <c r="I5" s="16" t="n">
        <f aca="false">H5/D5</f>
        <v>168.352517985612</v>
      </c>
      <c r="J5" s="16" t="n">
        <f aca="false">I5/$A$3*12</f>
        <v>404.046043165468</v>
      </c>
      <c r="K5" s="16" t="n">
        <f aca="false">H5/(F5+G5)</f>
        <v>7.42182048842372</v>
      </c>
      <c r="L5" s="17" t="n">
        <f aca="false">E5/261823*100</f>
        <v>1.15574262001428</v>
      </c>
      <c r="M5" s="18" t="n">
        <f aca="false">(F5+G5)/D5</f>
        <v>22.6834532374101</v>
      </c>
      <c r="N5" s="18" t="n">
        <f aca="false">J5/K5</f>
        <v>54.4402877697842</v>
      </c>
      <c r="O5" s="17" t="n">
        <f aca="false">G5/(F5+G5)*100</f>
        <v>0</v>
      </c>
      <c r="P5" s="19" t="n">
        <f aca="false">C5/261823*10000</f>
        <v>5.3089300787173</v>
      </c>
    </row>
    <row r="6" s="21" customFormat="true" ht="24.75" hidden="false" customHeight="true" outlineLevel="0" collapsed="false">
      <c r="A6" s="13" t="n">
        <v>5</v>
      </c>
      <c r="B6" s="14" t="s">
        <v>30</v>
      </c>
      <c r="C6" s="15" t="n">
        <v>25</v>
      </c>
      <c r="D6" s="15" t="n">
        <v>25</v>
      </c>
      <c r="E6" s="15" t="n">
        <v>309</v>
      </c>
      <c r="F6" s="15" t="n">
        <v>327</v>
      </c>
      <c r="G6" s="15" t="n">
        <v>0</v>
      </c>
      <c r="H6" s="15" t="n">
        <v>3771</v>
      </c>
      <c r="I6" s="16" t="n">
        <f aca="false">H6/D6</f>
        <v>150.84</v>
      </c>
      <c r="J6" s="16" t="n">
        <f aca="false">I6/$A$3*12</f>
        <v>362.016</v>
      </c>
      <c r="K6" s="16" t="n">
        <f aca="false">H6/(F6+G6)</f>
        <v>11.5321100917431</v>
      </c>
      <c r="L6" s="17" t="n">
        <f aca="false">E6/261823*100</f>
        <v>0.118018661462133</v>
      </c>
      <c r="M6" s="18" t="n">
        <f aca="false">(F6+G6)/D6</f>
        <v>13.08</v>
      </c>
      <c r="N6" s="18" t="n">
        <f aca="false">J6/K6</f>
        <v>31.392</v>
      </c>
      <c r="O6" s="17" t="n">
        <f aca="false">G6/(F6+G6)*100</f>
        <v>0</v>
      </c>
      <c r="P6" s="19" t="n">
        <f aca="false">C6/261823*10000</f>
        <v>0.954843539337644</v>
      </c>
    </row>
    <row r="7" s="21" customFormat="true" ht="24.75" hidden="false" customHeight="true" outlineLevel="0" collapsed="false">
      <c r="A7" s="13" t="n">
        <v>6</v>
      </c>
      <c r="B7" s="14" t="s">
        <v>34</v>
      </c>
      <c r="C7" s="15" t="n">
        <v>40</v>
      </c>
      <c r="D7" s="15" t="n">
        <v>40</v>
      </c>
      <c r="E7" s="15" t="n">
        <v>474</v>
      </c>
      <c r="F7" s="15" t="n">
        <v>483</v>
      </c>
      <c r="G7" s="15" t="n">
        <v>0</v>
      </c>
      <c r="H7" s="15" t="n">
        <v>5282</v>
      </c>
      <c r="I7" s="16" t="n">
        <f aca="false">H7/D7</f>
        <v>132.05</v>
      </c>
      <c r="J7" s="16" t="n">
        <f aca="false">I7/$A$3*12</f>
        <v>316.92</v>
      </c>
      <c r="K7" s="16" t="n">
        <f aca="false">H7/(F7+G7)</f>
        <v>10.935817805383</v>
      </c>
      <c r="L7" s="17" t="n">
        <f aca="false">E7/261823*100</f>
        <v>0.181038335058417</v>
      </c>
      <c r="M7" s="18" t="n">
        <f aca="false">(F7+G7)/D7</f>
        <v>12.075</v>
      </c>
      <c r="N7" s="18" t="n">
        <f aca="false">J7/K7</f>
        <v>28.98</v>
      </c>
      <c r="O7" s="17" t="n">
        <f aca="false">G7/(F7+G7)*100</f>
        <v>0</v>
      </c>
      <c r="P7" s="19" t="n">
        <f aca="false">C7/261823*10000</f>
        <v>1.52774966294023</v>
      </c>
    </row>
    <row r="8" s="21" customFormat="true" ht="21.75" hidden="false" customHeight="true" outlineLevel="0" collapsed="false">
      <c r="A8" s="13" t="n">
        <v>7</v>
      </c>
      <c r="B8" s="14" t="s">
        <v>36</v>
      </c>
      <c r="C8" s="15" t="n">
        <v>50</v>
      </c>
      <c r="D8" s="15" t="n">
        <v>50</v>
      </c>
      <c r="E8" s="15" t="n">
        <v>524</v>
      </c>
      <c r="F8" s="15" t="n">
        <v>505</v>
      </c>
      <c r="G8" s="15" t="n">
        <v>0</v>
      </c>
      <c r="H8" s="15" t="n">
        <v>6647</v>
      </c>
      <c r="I8" s="16" t="n">
        <f aca="false">H8/D8</f>
        <v>132.94</v>
      </c>
      <c r="J8" s="16" t="n">
        <f aca="false">I8/$A$3*12</f>
        <v>319.056</v>
      </c>
      <c r="K8" s="16" t="n">
        <f aca="false">H8/(F8+G8)</f>
        <v>13.1623762376238</v>
      </c>
      <c r="L8" s="17" t="n">
        <f aca="false">E8/261823*100</f>
        <v>0.20013520584517</v>
      </c>
      <c r="M8" s="18" t="n">
        <f aca="false">(F8+G8)/D8</f>
        <v>10.1</v>
      </c>
      <c r="N8" s="18" t="n">
        <f aca="false">J8/K8</f>
        <v>24.24</v>
      </c>
      <c r="O8" s="17" t="n">
        <f aca="false">G8/(F8+G8)*100</f>
        <v>0</v>
      </c>
      <c r="P8" s="19" t="n">
        <f aca="false">C8/261823*10000</f>
        <v>1.90968707867529</v>
      </c>
    </row>
    <row r="9" s="22" customFormat="true" ht="21.75" hidden="false" customHeight="true" outlineLevel="0" collapsed="false">
      <c r="A9" s="13" t="n">
        <v>8</v>
      </c>
      <c r="B9" s="14" t="s">
        <v>42</v>
      </c>
      <c r="C9" s="15" t="n">
        <v>28</v>
      </c>
      <c r="D9" s="15" t="n">
        <v>28</v>
      </c>
      <c r="E9" s="15" t="n">
        <v>157</v>
      </c>
      <c r="F9" s="15" t="n">
        <v>147</v>
      </c>
      <c r="G9" s="15" t="n">
        <v>1</v>
      </c>
      <c r="H9" s="15" t="n">
        <v>3658</v>
      </c>
      <c r="I9" s="16" t="n">
        <f aca="false">H9/D9</f>
        <v>130.642857142857</v>
      </c>
      <c r="J9" s="16" t="n">
        <f aca="false">I9/$A$3*12</f>
        <v>313.542857142857</v>
      </c>
      <c r="K9" s="16" t="n">
        <f aca="false">H9/(F9+G9)</f>
        <v>24.7162162162162</v>
      </c>
      <c r="L9" s="17" t="n">
        <f aca="false">E9/261823*100</f>
        <v>0.0599641742704041</v>
      </c>
      <c r="M9" s="18" t="n">
        <f aca="false">(F9+G9)/D9</f>
        <v>5.28571428571429</v>
      </c>
      <c r="N9" s="18" t="n">
        <f aca="false">J9/K9</f>
        <v>12.6857142857143</v>
      </c>
      <c r="O9" s="17" t="n">
        <f aca="false">G9/(F9+G9)*100</f>
        <v>0.675675675675676</v>
      </c>
      <c r="P9" s="19" t="n">
        <f aca="false">C9/261823*10000</f>
        <v>1.06942476405816</v>
      </c>
    </row>
    <row r="10" s="21" customFormat="true" ht="21.75" hidden="false" customHeight="true" outlineLevel="0" collapsed="false">
      <c r="A10" s="13" t="n">
        <v>9</v>
      </c>
      <c r="B10" s="14" t="s">
        <v>44</v>
      </c>
      <c r="C10" s="15" t="n">
        <v>40</v>
      </c>
      <c r="D10" s="15" t="n">
        <v>40</v>
      </c>
      <c r="E10" s="15" t="n">
        <v>790</v>
      </c>
      <c r="F10" s="15" t="n">
        <v>808</v>
      </c>
      <c r="G10" s="15" t="n">
        <v>0</v>
      </c>
      <c r="H10" s="15" t="n">
        <v>6519</v>
      </c>
      <c r="I10" s="16" t="n">
        <f aca="false">H10/D10</f>
        <v>162.975</v>
      </c>
      <c r="J10" s="16" t="n">
        <f aca="false">I10/$A$3*12</f>
        <v>391.14</v>
      </c>
      <c r="K10" s="16" t="n">
        <f aca="false">H10/(F10+G10)</f>
        <v>8.06806930693069</v>
      </c>
      <c r="L10" s="17" t="n">
        <f aca="false">E10/261823*100</f>
        <v>0.301730558430696</v>
      </c>
      <c r="M10" s="18" t="n">
        <f aca="false">(F10+G10)/D10</f>
        <v>20.2</v>
      </c>
      <c r="N10" s="18" t="n">
        <f aca="false">J10/K10</f>
        <v>48.48</v>
      </c>
      <c r="O10" s="17" t="n">
        <f aca="false">G10/(F10+G10)*100</f>
        <v>0</v>
      </c>
      <c r="P10" s="19" t="n">
        <f aca="false">C10/261823*10000</f>
        <v>1.52774966294023</v>
      </c>
    </row>
    <row r="11" s="21" customFormat="true" ht="21.75" hidden="false" customHeight="true" outlineLevel="0" collapsed="false">
      <c r="A11" s="13" t="n">
        <v>10</v>
      </c>
      <c r="B11" s="14" t="s">
        <v>46</v>
      </c>
      <c r="C11" s="15" t="n">
        <v>40</v>
      </c>
      <c r="D11" s="15" t="n">
        <v>40</v>
      </c>
      <c r="E11" s="15" t="n">
        <v>898</v>
      </c>
      <c r="F11" s="15" t="n">
        <v>891</v>
      </c>
      <c r="G11" s="15" t="n">
        <v>0</v>
      </c>
      <c r="H11" s="15" t="n">
        <v>6251</v>
      </c>
      <c r="I11" s="16" t="n">
        <f aca="false">H11/D11</f>
        <v>156.275</v>
      </c>
      <c r="J11" s="16" t="n">
        <f aca="false">I11/$A$3*12</f>
        <v>375.06</v>
      </c>
      <c r="K11" s="16" t="n">
        <f aca="false">H11/(F11+G11)</f>
        <v>7.01571268237935</v>
      </c>
      <c r="L11" s="17" t="n">
        <f aca="false">E11/261823*100</f>
        <v>0.342979799330082</v>
      </c>
      <c r="M11" s="18" t="n">
        <f aca="false">(F11+G11)/D11</f>
        <v>22.275</v>
      </c>
      <c r="N11" s="18" t="n">
        <f aca="false">J11/K11</f>
        <v>53.46</v>
      </c>
      <c r="O11" s="17" t="n">
        <f aca="false">G11/(F11+G11)*100</f>
        <v>0</v>
      </c>
      <c r="P11" s="19" t="n">
        <f aca="false">C11/261823*10000</f>
        <v>1.52774966294023</v>
      </c>
    </row>
    <row r="12" s="21" customFormat="true" ht="21.75" hidden="false" customHeight="true" outlineLevel="0" collapsed="false">
      <c r="A12" s="13" t="n">
        <v>11</v>
      </c>
      <c r="B12" s="14" t="s">
        <v>49</v>
      </c>
      <c r="C12" s="15" t="n">
        <v>717</v>
      </c>
      <c r="D12" s="15" t="n">
        <v>724</v>
      </c>
      <c r="E12" s="15" t="n">
        <v>9078</v>
      </c>
      <c r="F12" s="15" t="n">
        <v>9181</v>
      </c>
      <c r="G12" s="15" t="n">
        <v>4</v>
      </c>
      <c r="H12" s="15" t="n">
        <v>94132</v>
      </c>
      <c r="I12" s="16" t="n">
        <f aca="false">H12/D12</f>
        <v>130.016574585635</v>
      </c>
      <c r="J12" s="16" t="n">
        <f aca="false">I12/$A$3*12</f>
        <v>312.039779005525</v>
      </c>
      <c r="K12" s="16" t="n">
        <f aca="false">H12/(F12+G12)</f>
        <v>10.2484485574306</v>
      </c>
      <c r="L12" s="17" t="n">
        <f aca="false">E12/261823*100</f>
        <v>3.46722786004285</v>
      </c>
      <c r="M12" s="18" t="n">
        <f aca="false">(F12+G12)/D12</f>
        <v>12.6864640883978</v>
      </c>
      <c r="N12" s="18" t="n">
        <f aca="false">J12/K12</f>
        <v>30.4475138121547</v>
      </c>
      <c r="O12" s="17" t="n">
        <f aca="false">G12/(F12+G12)*100</f>
        <v>0.0435492651061513</v>
      </c>
      <c r="P12" s="19" t="n">
        <f aca="false">C12/261823*10000</f>
        <v>27.3849127082036</v>
      </c>
    </row>
    <row r="13" s="22" customFormat="true" ht="42" hidden="false" customHeight="true" outlineLevel="0" collapsed="false">
      <c r="A13" s="13" t="n">
        <v>12</v>
      </c>
      <c r="B13" s="14" t="s">
        <v>50</v>
      </c>
      <c r="C13" s="15" t="n">
        <v>116</v>
      </c>
      <c r="D13" s="15" t="n">
        <v>116</v>
      </c>
      <c r="E13" s="15" t="n">
        <v>826</v>
      </c>
      <c r="F13" s="15" t="n">
        <v>880</v>
      </c>
      <c r="G13" s="15" t="n">
        <v>0</v>
      </c>
      <c r="H13" s="15" t="n">
        <v>13067</v>
      </c>
      <c r="I13" s="16" t="n">
        <f aca="false">H13/D13</f>
        <v>112.646551724138</v>
      </c>
      <c r="J13" s="16" t="n">
        <f aca="false">I13/$A$3*12</f>
        <v>270.351724137931</v>
      </c>
      <c r="K13" s="16" t="n">
        <f aca="false">H13/(F13+G13)</f>
        <v>14.8488636363636</v>
      </c>
      <c r="L13" s="17" t="n">
        <f aca="false">E13/17270*100</f>
        <v>4.78286045165026</v>
      </c>
      <c r="M13" s="18" t="n">
        <f aca="false">(F13+G13)/D13</f>
        <v>7.58620689655172</v>
      </c>
      <c r="N13" s="18" t="n">
        <f aca="false">J13/K13</f>
        <v>18.2068965517241</v>
      </c>
      <c r="O13" s="17" t="n">
        <f aca="false">G13/(F13+G13)*100</f>
        <v>0</v>
      </c>
      <c r="P13" s="19" t="n">
        <f aca="false">C13/17270*10000</f>
        <v>67.1685002895194</v>
      </c>
    </row>
    <row r="14" s="26" customFormat="true" ht="21.75" hidden="false" customHeight="true" outlineLevel="0" collapsed="false">
      <c r="A14" s="13" t="n">
        <v>13</v>
      </c>
      <c r="B14" s="14" t="s">
        <v>53</v>
      </c>
      <c r="C14" s="15" t="n">
        <v>45</v>
      </c>
      <c r="D14" s="15" t="n">
        <v>40</v>
      </c>
      <c r="E14" s="15" t="n">
        <v>252</v>
      </c>
      <c r="F14" s="15" t="n">
        <v>242</v>
      </c>
      <c r="G14" s="15" t="n">
        <v>0</v>
      </c>
      <c r="H14" s="15" t="n">
        <v>4357</v>
      </c>
      <c r="I14" s="16" t="n">
        <f aca="false">H14/D14</f>
        <v>108.925</v>
      </c>
      <c r="J14" s="16" t="n">
        <f aca="false">I14/$A$3*12</f>
        <v>261.42</v>
      </c>
      <c r="K14" s="16" t="n">
        <f aca="false">H14/(F14+G14)</f>
        <v>18.004132231405</v>
      </c>
      <c r="L14" s="17" t="n">
        <f aca="false">E14/261823*100</f>
        <v>0.0962482287652345</v>
      </c>
      <c r="M14" s="18" t="n">
        <f aca="false">(F14+G14)/D14</f>
        <v>6.05</v>
      </c>
      <c r="N14" s="18" t="n">
        <f aca="false">J14/K14</f>
        <v>14.52</v>
      </c>
      <c r="O14" s="17" t="n">
        <f aca="false">G14/(F14+G14)*100</f>
        <v>0</v>
      </c>
      <c r="P14" s="19" t="n">
        <f aca="false">C14/261823*10000</f>
        <v>1.71871837080776</v>
      </c>
    </row>
    <row r="15" s="21" customFormat="true" ht="24.75" hidden="false" customHeight="true" outlineLevel="0" collapsed="false">
      <c r="A15" s="13" t="n">
        <v>14</v>
      </c>
      <c r="B15" s="14" t="s">
        <v>55</v>
      </c>
      <c r="C15" s="15" t="n">
        <v>40</v>
      </c>
      <c r="D15" s="15" t="n">
        <v>40</v>
      </c>
      <c r="E15" s="15" t="n">
        <v>638</v>
      </c>
      <c r="F15" s="15" t="n">
        <v>655</v>
      </c>
      <c r="G15" s="15" t="n">
        <v>0</v>
      </c>
      <c r="H15" s="15" t="n">
        <v>6577</v>
      </c>
      <c r="I15" s="16" t="n">
        <f aca="false">H15/D15</f>
        <v>164.425</v>
      </c>
      <c r="J15" s="16" t="n">
        <f aca="false">I15/$A$3*12</f>
        <v>394.62</v>
      </c>
      <c r="K15" s="16" t="n">
        <f aca="false">H15/(F15+G15)</f>
        <v>10.0412213740458</v>
      </c>
      <c r="L15" s="17" t="n">
        <f aca="false">E15/261823*100</f>
        <v>0.243676071238967</v>
      </c>
      <c r="M15" s="18" t="n">
        <f aca="false">(F15+G15)/D15</f>
        <v>16.375</v>
      </c>
      <c r="N15" s="18" t="n">
        <f aca="false">J15/K15</f>
        <v>39.3</v>
      </c>
      <c r="O15" s="17" t="n">
        <f aca="false">G15/(F15+G15)*100</f>
        <v>0</v>
      </c>
      <c r="P15" s="19" t="n">
        <f aca="false">C15/261823*10000</f>
        <v>1.52774966294023</v>
      </c>
    </row>
    <row r="16" s="21" customFormat="true" ht="24.75" hidden="false" customHeight="true" outlineLevel="0" collapsed="false">
      <c r="A16" s="13" t="n">
        <v>15</v>
      </c>
      <c r="B16" s="14" t="s">
        <v>61</v>
      </c>
      <c r="C16" s="15" t="n">
        <v>60</v>
      </c>
      <c r="D16" s="15" t="n">
        <v>60</v>
      </c>
      <c r="E16" s="15" t="n">
        <v>888</v>
      </c>
      <c r="F16" s="15" t="n">
        <v>855</v>
      </c>
      <c r="G16" s="15" t="n">
        <v>23</v>
      </c>
      <c r="H16" s="15" t="n">
        <v>8793</v>
      </c>
      <c r="I16" s="16" t="n">
        <f aca="false">H16/D16</f>
        <v>146.55</v>
      </c>
      <c r="J16" s="16" t="n">
        <f aca="false">I16/$A$3*12</f>
        <v>351.72</v>
      </c>
      <c r="K16" s="16" t="n">
        <v>7.4</v>
      </c>
      <c r="L16" s="17" t="n">
        <f aca="false">E16/261823*100</f>
        <v>0.339160425172731</v>
      </c>
      <c r="M16" s="18" t="n">
        <f aca="false">(F16+G16)/D16</f>
        <v>14.6333333333333</v>
      </c>
      <c r="N16" s="18" t="n">
        <f aca="false">J16/K16</f>
        <v>47.5297297297297</v>
      </c>
      <c r="O16" s="17" t="n">
        <f aca="false">G16/(F16+G16)*100</f>
        <v>2.61958997722096</v>
      </c>
      <c r="P16" s="19" t="n">
        <f aca="false">C16/261823*10000</f>
        <v>2.29162449441035</v>
      </c>
    </row>
    <row r="17" s="22" customFormat="true" ht="23.25" hidden="false" customHeight="true" outlineLevel="0" collapsed="false">
      <c r="A17" s="13"/>
      <c r="B17" s="14" t="s">
        <v>62</v>
      </c>
      <c r="C17" s="15" t="n">
        <v>30</v>
      </c>
      <c r="D17" s="15" t="n">
        <v>30</v>
      </c>
      <c r="E17" s="15" t="n">
        <v>383</v>
      </c>
      <c r="F17" s="15" t="n">
        <v>369</v>
      </c>
      <c r="G17" s="15" t="n">
        <v>6</v>
      </c>
      <c r="H17" s="15" t="n">
        <v>4657</v>
      </c>
      <c r="I17" s="16" t="n">
        <f aca="false">H17/D17</f>
        <v>155.233333333333</v>
      </c>
      <c r="J17" s="16" t="n">
        <f aca="false">I17/$A$3*12</f>
        <v>372.56</v>
      </c>
      <c r="K17" s="16" t="n">
        <f aca="false">H17/(F17+G17)</f>
        <v>12.4186666666667</v>
      </c>
      <c r="L17" s="17" t="n">
        <f aca="false">E17/17270*100</f>
        <v>2.21771858714534</v>
      </c>
      <c r="M17" s="18" t="n">
        <f aca="false">(F17+G17)/D17</f>
        <v>12.5</v>
      </c>
      <c r="N17" s="18" t="n">
        <f aca="false">J17/K17</f>
        <v>30</v>
      </c>
      <c r="O17" s="17" t="n">
        <f aca="false">G17/(F17+G17)*100</f>
        <v>1.6</v>
      </c>
      <c r="P17" s="19" t="n">
        <f aca="false">C17/17270*10000</f>
        <v>17.3711638679792</v>
      </c>
    </row>
    <row r="18" s="22" customFormat="true" ht="17.25" hidden="false" customHeight="true" outlineLevel="0" collapsed="false">
      <c r="A18" s="13"/>
      <c r="B18" s="14" t="s">
        <v>63</v>
      </c>
      <c r="C18" s="15" t="n">
        <v>12</v>
      </c>
      <c r="D18" s="15" t="n">
        <v>12</v>
      </c>
      <c r="E18" s="15" t="n">
        <v>206</v>
      </c>
      <c r="F18" s="15" t="n">
        <v>204</v>
      </c>
      <c r="G18" s="15" t="n">
        <v>0</v>
      </c>
      <c r="H18" s="15" t="n">
        <v>1640</v>
      </c>
      <c r="I18" s="16" t="n">
        <f aca="false">H18/D18</f>
        <v>136.666666666667</v>
      </c>
      <c r="J18" s="16" t="n">
        <f aca="false">I18/$A$3*12</f>
        <v>328</v>
      </c>
      <c r="K18" s="16" t="n">
        <f aca="false">H18/(F18+G18)</f>
        <v>8.03921568627451</v>
      </c>
      <c r="L18" s="17" t="n">
        <f aca="false">E18/17270*100</f>
        <v>1.19281991893457</v>
      </c>
      <c r="M18" s="18" t="n">
        <f aca="false">(F18+G18)/D18</f>
        <v>17</v>
      </c>
      <c r="N18" s="18" t="n">
        <f aca="false">J18/K18</f>
        <v>40.8</v>
      </c>
      <c r="O18" s="17" t="n">
        <f aca="false">G18/(F18+G18)*100</f>
        <v>0</v>
      </c>
      <c r="P18" s="19" t="n">
        <f aca="false">C18/17270*10000</f>
        <v>6.94846554719166</v>
      </c>
    </row>
    <row r="19" s="21" customFormat="true" ht="21.75" hidden="false" customHeight="true" outlineLevel="0" collapsed="false">
      <c r="A19" s="13" t="n">
        <v>34</v>
      </c>
      <c r="B19" s="14" t="s">
        <v>59</v>
      </c>
      <c r="C19" s="15" t="n">
        <v>25</v>
      </c>
      <c r="D19" s="15" t="n">
        <v>25</v>
      </c>
      <c r="E19" s="15" t="n">
        <v>289</v>
      </c>
      <c r="F19" s="15" t="n">
        <v>289</v>
      </c>
      <c r="G19" s="15" t="n">
        <v>0</v>
      </c>
      <c r="H19" s="15" t="n">
        <v>4046</v>
      </c>
      <c r="I19" s="16" t="n">
        <f aca="false">H19/D19</f>
        <v>161.84</v>
      </c>
      <c r="J19" s="16" t="n">
        <f aca="false">I19/$A$3*12</f>
        <v>388.416</v>
      </c>
      <c r="K19" s="16" t="n">
        <f aca="false">H19/(F19+G19)</f>
        <v>14</v>
      </c>
      <c r="L19" s="17" t="n">
        <f aca="false">E19/261823*100</f>
        <v>0.110379913147432</v>
      </c>
      <c r="M19" s="18" t="n">
        <f aca="false">(F19+G19)/D19</f>
        <v>11.56</v>
      </c>
      <c r="N19" s="18" t="n">
        <f aca="false">J19/K19</f>
        <v>27.744</v>
      </c>
      <c r="O19" s="17" t="n">
        <f aca="false">G19/(F19+G19)*100</f>
        <v>0</v>
      </c>
      <c r="P19" s="19" t="n">
        <f aca="false">C19/261823*10000</f>
        <v>0.954843539337644</v>
      </c>
    </row>
    <row r="20" s="21" customFormat="true" ht="24.75" hidden="false" customHeight="true" outlineLevel="0" collapsed="false">
      <c r="A20" s="13" t="n">
        <v>15</v>
      </c>
      <c r="B20" s="14" t="s">
        <v>69</v>
      </c>
      <c r="C20" s="15" t="n">
        <v>40</v>
      </c>
      <c r="D20" s="15" t="n">
        <v>40</v>
      </c>
      <c r="E20" s="15" t="n">
        <v>308</v>
      </c>
      <c r="F20" s="15" t="n">
        <v>294</v>
      </c>
      <c r="G20" s="15" t="n">
        <v>0</v>
      </c>
      <c r="H20" s="15" t="n">
        <v>4721</v>
      </c>
      <c r="I20" s="16" t="n">
        <f aca="false">H20/D20</f>
        <v>118.025</v>
      </c>
      <c r="J20" s="16" t="n">
        <f aca="false">I20/$A$3*12</f>
        <v>283.26</v>
      </c>
      <c r="K20" s="16" t="n">
        <f aca="false">H20/(F20+G20)</f>
        <v>16.0578231292517</v>
      </c>
      <c r="L20" s="17" t="n">
        <f aca="false">E20/261823*100</f>
        <v>0.117636724046398</v>
      </c>
      <c r="M20" s="18" t="n">
        <f aca="false">(F20+G20)/D20</f>
        <v>7.35</v>
      </c>
      <c r="N20" s="18" t="n">
        <f aca="false">J20/K20</f>
        <v>17.64</v>
      </c>
      <c r="O20" s="17" t="n">
        <f aca="false">G20/(F20+G20)*100</f>
        <v>0</v>
      </c>
      <c r="P20" s="19" t="n">
        <f aca="false">C20/261823*10000</f>
        <v>1.52774966294023</v>
      </c>
    </row>
    <row r="21" s="21" customFormat="true" ht="25.5" hidden="false" customHeight="true" outlineLevel="0" collapsed="false">
      <c r="A21" s="13" t="n">
        <v>16</v>
      </c>
      <c r="B21" s="14" t="s">
        <v>71</v>
      </c>
      <c r="C21" s="15" t="n">
        <v>10</v>
      </c>
      <c r="D21" s="15" t="n">
        <v>10</v>
      </c>
      <c r="E21" s="15" t="n">
        <v>148</v>
      </c>
      <c r="F21" s="15" t="n">
        <v>156</v>
      </c>
      <c r="G21" s="15" t="n">
        <v>0</v>
      </c>
      <c r="H21" s="15" t="n">
        <v>2097</v>
      </c>
      <c r="I21" s="16" t="n">
        <f aca="false">H21/D21</f>
        <v>209.7</v>
      </c>
      <c r="J21" s="16" t="n">
        <f aca="false">I21/$A$3*12</f>
        <v>503.28</v>
      </c>
      <c r="K21" s="16" t="n">
        <f aca="false">H21/(F21+G21)</f>
        <v>13.4423076923077</v>
      </c>
      <c r="L21" s="17" t="n">
        <f aca="false">E21/261823*100</f>
        <v>0.0565267375287885</v>
      </c>
      <c r="M21" s="18" t="n">
        <f aca="false">(F21+G21)/D21</f>
        <v>15.6</v>
      </c>
      <c r="N21" s="18" t="n">
        <f aca="false">J21/K21</f>
        <v>37.44</v>
      </c>
      <c r="O21" s="17" t="n">
        <f aca="false">G21/(F21+G21)*100</f>
        <v>0</v>
      </c>
      <c r="P21" s="19" t="n">
        <f aca="false">C21/261823*10000</f>
        <v>0.381937415735058</v>
      </c>
    </row>
    <row r="22" s="21" customFormat="true" ht="30" hidden="false" customHeight="true" outlineLevel="0" collapsed="false">
      <c r="A22" s="13" t="n">
        <v>17</v>
      </c>
      <c r="B22" s="14" t="s">
        <v>73</v>
      </c>
      <c r="C22" s="15" t="n">
        <v>20</v>
      </c>
      <c r="D22" s="15" t="n">
        <v>20</v>
      </c>
      <c r="E22" s="15" t="n">
        <v>26</v>
      </c>
      <c r="F22" s="15" t="n">
        <v>26</v>
      </c>
      <c r="G22" s="15" t="n">
        <v>0</v>
      </c>
      <c r="H22" s="15" t="n">
        <v>2972</v>
      </c>
      <c r="I22" s="16" t="n">
        <f aca="false">H22/D22</f>
        <v>148.6</v>
      </c>
      <c r="J22" s="16" t="n">
        <f aca="false">I22/$A$3*12</f>
        <v>356.64</v>
      </c>
      <c r="K22" s="16" t="n">
        <f aca="false">H22/(F22+G22)</f>
        <v>114.307692307692</v>
      </c>
      <c r="L22" s="17" t="n">
        <f aca="false">E22/261823*100</f>
        <v>0.0099303728091115</v>
      </c>
      <c r="M22" s="18" t="n">
        <f aca="false">(F22+G22)/D22</f>
        <v>1.3</v>
      </c>
      <c r="N22" s="18" t="n">
        <f aca="false">J22/K22</f>
        <v>3.12</v>
      </c>
      <c r="O22" s="17" t="n">
        <f aca="false">G22/(F22+G22)*100</f>
        <v>0</v>
      </c>
      <c r="P22" s="19" t="n">
        <f aca="false">C22/261823*10000</f>
        <v>0.763874831470115</v>
      </c>
    </row>
    <row r="23" s="27" customFormat="true" ht="24.75" hidden="false" customHeight="true" outlineLevel="0" collapsed="false">
      <c r="A23" s="13" t="n">
        <v>18</v>
      </c>
      <c r="B23" s="14" t="s">
        <v>75</v>
      </c>
      <c r="C23" s="15" t="n">
        <v>20</v>
      </c>
      <c r="D23" s="15" t="n">
        <v>20</v>
      </c>
      <c r="E23" s="15" t="n">
        <v>262</v>
      </c>
      <c r="F23" s="15" t="n">
        <v>259</v>
      </c>
      <c r="G23" s="15" t="n">
        <v>0</v>
      </c>
      <c r="H23" s="15" t="n">
        <v>2676</v>
      </c>
      <c r="I23" s="16" t="n">
        <f aca="false">H23/D23</f>
        <v>133.8</v>
      </c>
      <c r="J23" s="16" t="n">
        <f aca="false">I23/$A$3*12</f>
        <v>321.12</v>
      </c>
      <c r="K23" s="16" t="n">
        <f aca="false">H23/(F23+G23)</f>
        <v>10.3320463320463</v>
      </c>
      <c r="L23" s="17" t="n">
        <f aca="false">E23/261823*100</f>
        <v>0.100067602922585</v>
      </c>
      <c r="M23" s="18" t="n">
        <f aca="false">(F23+G23)/D23</f>
        <v>12.95</v>
      </c>
      <c r="N23" s="18" t="n">
        <f aca="false">J23/K23</f>
        <v>31.08</v>
      </c>
      <c r="O23" s="17" t="n">
        <f aca="false">G23/(F23+G23)*100</f>
        <v>0</v>
      </c>
      <c r="P23" s="19" t="n">
        <f aca="false">C23/261823*10000</f>
        <v>0.763874831470115</v>
      </c>
    </row>
    <row r="24" s="28" customFormat="true" ht="19.5" hidden="false" customHeight="true" outlineLevel="0" collapsed="false">
      <c r="A24" s="13"/>
      <c r="B24" s="14" t="s">
        <v>76</v>
      </c>
      <c r="C24" s="15" t="n">
        <v>10</v>
      </c>
      <c r="D24" s="15" t="n">
        <v>10</v>
      </c>
      <c r="E24" s="15" t="n">
        <v>125</v>
      </c>
      <c r="F24" s="15" t="n">
        <v>126</v>
      </c>
      <c r="G24" s="15" t="n">
        <v>0</v>
      </c>
      <c r="H24" s="15" t="n">
        <v>1336</v>
      </c>
      <c r="I24" s="16" t="n">
        <f aca="false">H24/D24</f>
        <v>133.6</v>
      </c>
      <c r="J24" s="16" t="n">
        <f aca="false">I24/$A$3*12</f>
        <v>320.64</v>
      </c>
      <c r="K24" s="16" t="n">
        <f aca="false">H24/(F24+G24)</f>
        <v>10.6031746031746</v>
      </c>
      <c r="L24" s="17" t="n">
        <f aca="false">E24/258301*100</f>
        <v>0.0483931537237564</v>
      </c>
      <c r="M24" s="18" t="n">
        <f aca="false">(F24+G24)/D24</f>
        <v>12.6</v>
      </c>
      <c r="N24" s="18" t="n">
        <f aca="false">J24/K24</f>
        <v>30.24</v>
      </c>
      <c r="O24" s="17" t="n">
        <f aca="false">G24/(F24+G24)*100</f>
        <v>0</v>
      </c>
      <c r="P24" s="19" t="n">
        <f aca="false">C24/258301*10000</f>
        <v>0.387145229790051</v>
      </c>
    </row>
    <row r="25" s="21" customFormat="true" ht="24" hidden="false" customHeight="true" outlineLevel="0" collapsed="false">
      <c r="A25" s="13" t="n">
        <v>19</v>
      </c>
      <c r="B25" s="14" t="s">
        <v>78</v>
      </c>
      <c r="C25" s="15" t="n">
        <v>50</v>
      </c>
      <c r="D25" s="15" t="n">
        <v>50</v>
      </c>
      <c r="E25" s="15" t="n">
        <v>714</v>
      </c>
      <c r="F25" s="15" t="n">
        <v>680</v>
      </c>
      <c r="G25" s="15" t="n">
        <v>0</v>
      </c>
      <c r="H25" s="15" t="n">
        <v>5979</v>
      </c>
      <c r="I25" s="16" t="n">
        <f aca="false">H25/D25</f>
        <v>119.58</v>
      </c>
      <c r="J25" s="16" t="n">
        <f aca="false">I25/$A$3*12</f>
        <v>286.992</v>
      </c>
      <c r="K25" s="16" t="n">
        <f aca="false">H25/(F25+G25)</f>
        <v>8.79264705882353</v>
      </c>
      <c r="L25" s="17" t="n">
        <f aca="false">E25/261823*100</f>
        <v>0.272703314834831</v>
      </c>
      <c r="M25" s="18" t="n">
        <f aca="false">(F25+G25)/D25</f>
        <v>13.6</v>
      </c>
      <c r="N25" s="18" t="n">
        <f aca="false">J25/K25</f>
        <v>32.64</v>
      </c>
      <c r="O25" s="17" t="n">
        <f aca="false">G25/(F25+G25)*100</f>
        <v>0</v>
      </c>
      <c r="P25" s="19" t="n">
        <f aca="false">C25/261823*10000</f>
        <v>1.90968707867529</v>
      </c>
    </row>
    <row r="26" s="21" customFormat="true" ht="27" hidden="false" customHeight="true" outlineLevel="0" collapsed="false">
      <c r="A26" s="13" t="n">
        <v>20</v>
      </c>
      <c r="B26" s="14" t="s">
        <v>80</v>
      </c>
      <c r="C26" s="15" t="n">
        <v>30</v>
      </c>
      <c r="D26" s="15" t="n">
        <v>30</v>
      </c>
      <c r="E26" s="15" t="n">
        <v>272</v>
      </c>
      <c r="F26" s="15" t="n">
        <v>267</v>
      </c>
      <c r="G26" s="15" t="n">
        <v>0</v>
      </c>
      <c r="H26" s="15" t="n">
        <v>3858</v>
      </c>
      <c r="I26" s="16" t="n">
        <f aca="false">H26/D26</f>
        <v>128.6</v>
      </c>
      <c r="J26" s="16" t="n">
        <f aca="false">I26/$A$3*12</f>
        <v>308.64</v>
      </c>
      <c r="K26" s="16" t="n">
        <f aca="false">H26/(F26+G26)</f>
        <v>14.4494382022472</v>
      </c>
      <c r="L26" s="17" t="n">
        <f aca="false">E26/261823*100</f>
        <v>0.103886977079936</v>
      </c>
      <c r="M26" s="18" t="n">
        <f aca="false">(F26+G26)/D26</f>
        <v>8.9</v>
      </c>
      <c r="N26" s="18" t="n">
        <f aca="false">J26/K26</f>
        <v>21.36</v>
      </c>
      <c r="O26" s="17" t="n">
        <f aca="false">G26/(F26+G26)*100</f>
        <v>0</v>
      </c>
      <c r="P26" s="19" t="n">
        <f aca="false">C26/261823*10000</f>
        <v>1.14581224720517</v>
      </c>
    </row>
    <row r="27" s="27" customFormat="true" ht="24.75" hidden="false" customHeight="true" outlineLevel="0" collapsed="false">
      <c r="A27" s="13" t="n">
        <v>21</v>
      </c>
      <c r="B27" s="14" t="s">
        <v>84</v>
      </c>
      <c r="C27" s="15" t="n">
        <v>30</v>
      </c>
      <c r="D27" s="15" t="n">
        <v>30</v>
      </c>
      <c r="E27" s="15" t="n">
        <v>314</v>
      </c>
      <c r="F27" s="15" t="n">
        <v>361</v>
      </c>
      <c r="G27" s="15" t="n">
        <v>0</v>
      </c>
      <c r="H27" s="15" t="n">
        <v>4573</v>
      </c>
      <c r="I27" s="16" t="n">
        <f aca="false">H27/D27</f>
        <v>152.433333333333</v>
      </c>
      <c r="J27" s="16" t="n">
        <f aca="false">I27/$A$3*12</f>
        <v>365.84</v>
      </c>
      <c r="K27" s="16" t="n">
        <f aca="false">H27/(F27+G27)</f>
        <v>12.6675900277008</v>
      </c>
      <c r="L27" s="17" t="n">
        <f aca="false">E27/261823*100</f>
        <v>0.119928348540808</v>
      </c>
      <c r="M27" s="18" t="n">
        <f aca="false">(F27+G27)/D27</f>
        <v>12.0333333333333</v>
      </c>
      <c r="N27" s="18" t="n">
        <f aca="false">J27/K27</f>
        <v>28.88</v>
      </c>
      <c r="O27" s="17" t="n">
        <f aca="false">G27/(F27+G27)*100</f>
        <v>0</v>
      </c>
      <c r="P27" s="19" t="n">
        <f aca="false">C27/261823*10000</f>
        <v>1.14581224720517</v>
      </c>
    </row>
    <row r="28" s="21" customFormat="true" ht="24.75" hidden="false" customHeight="true" outlineLevel="0" collapsed="false">
      <c r="A28" s="13" t="n">
        <v>22</v>
      </c>
      <c r="B28" s="14" t="s">
        <v>86</v>
      </c>
      <c r="C28" s="15" t="n">
        <v>30</v>
      </c>
      <c r="D28" s="15" t="n">
        <v>30</v>
      </c>
      <c r="E28" s="15" t="n">
        <v>385</v>
      </c>
      <c r="F28" s="15" t="n">
        <v>391</v>
      </c>
      <c r="G28" s="15" t="n">
        <v>0</v>
      </c>
      <c r="H28" s="15" t="n">
        <v>4697</v>
      </c>
      <c r="I28" s="16" t="n">
        <f aca="false">H28/D28</f>
        <v>156.566666666667</v>
      </c>
      <c r="J28" s="16" t="n">
        <f aca="false">I28/$A$3*12</f>
        <v>375.76</v>
      </c>
      <c r="K28" s="16" t="n">
        <f aca="false">H28/(F28+G28)</f>
        <v>12.0127877237852</v>
      </c>
      <c r="L28" s="17" t="n">
        <f aca="false">E28/261823*100</f>
        <v>0.147045905057997</v>
      </c>
      <c r="M28" s="18" t="n">
        <f aca="false">(F28+G28)/D28</f>
        <v>13.0333333333333</v>
      </c>
      <c r="N28" s="18" t="n">
        <f aca="false">J28/K28</f>
        <v>31.28</v>
      </c>
      <c r="O28" s="17" t="n">
        <f aca="false">G28/(F28+G28)*100</f>
        <v>0</v>
      </c>
      <c r="P28" s="19" t="n">
        <f aca="false">C28/261823*10000</f>
        <v>1.14581224720517</v>
      </c>
    </row>
    <row r="29" s="21" customFormat="true" ht="24.75" hidden="false" customHeight="true" outlineLevel="0" collapsed="false">
      <c r="A29" s="13" t="n">
        <v>23</v>
      </c>
      <c r="B29" s="14" t="s">
        <v>88</v>
      </c>
      <c r="C29" s="15" t="n">
        <v>15</v>
      </c>
      <c r="D29" s="15" t="n">
        <v>15</v>
      </c>
      <c r="E29" s="15" t="n">
        <v>183</v>
      </c>
      <c r="F29" s="15" t="n">
        <v>177</v>
      </c>
      <c r="G29" s="15" t="n">
        <v>0</v>
      </c>
      <c r="H29" s="15" t="n">
        <v>2241</v>
      </c>
      <c r="I29" s="16" t="n">
        <f aca="false">H29/D29</f>
        <v>149.4</v>
      </c>
      <c r="J29" s="16" t="n">
        <f aca="false">I29/$A$3*12</f>
        <v>358.56</v>
      </c>
      <c r="K29" s="16" t="n">
        <f aca="false">H29/(F29+G29)</f>
        <v>12.6610169491525</v>
      </c>
      <c r="L29" s="17" t="n">
        <f aca="false">E29/261823*100</f>
        <v>0.0698945470795156</v>
      </c>
      <c r="M29" s="18" t="n">
        <f aca="false">(F29+G29)/D29</f>
        <v>11.8</v>
      </c>
      <c r="N29" s="18" t="n">
        <f aca="false">J29/K29</f>
        <v>28.32</v>
      </c>
      <c r="O29" s="17" t="n">
        <f aca="false">G29/(F29+G29)*100</f>
        <v>0</v>
      </c>
      <c r="P29" s="19" t="n">
        <f aca="false">C29/261823*10000</f>
        <v>0.572906123602586</v>
      </c>
    </row>
    <row r="30" s="35" customFormat="true" ht="25.5" hidden="false" customHeight="true" outlineLevel="0" collapsed="false">
      <c r="A30" s="29"/>
      <c r="B30" s="30" t="s">
        <v>89</v>
      </c>
      <c r="C30" s="31" t="n">
        <f aca="false">SUM(C4:C29)-C13-C17-C18-C24</f>
        <v>1534</v>
      </c>
      <c r="D30" s="31" t="n">
        <f aca="false">SUM(D4:D29)-D13-D17-D18-D24</f>
        <v>1536</v>
      </c>
      <c r="E30" s="31" t="n">
        <f aca="false">SUM(E4:E29)-E13-E17-E18-E24</f>
        <v>20364</v>
      </c>
      <c r="F30" s="31" t="n">
        <f aca="false">SUM(F4:F29)-F13-F17-F18-F24</f>
        <v>20604</v>
      </c>
      <c r="G30" s="31" t="n">
        <f aca="false">SUM(G4:G29)-G13-G17-G18-G24</f>
        <v>28</v>
      </c>
      <c r="H30" s="31" t="n">
        <f aca="false">SUM(H4:H29)-H13-H17-H18-H24</f>
        <v>212122</v>
      </c>
      <c r="I30" s="16" t="n">
        <f aca="false">H30/D30</f>
        <v>138.100260416667</v>
      </c>
      <c r="J30" s="16" t="n">
        <f aca="false">I30/$A$3*12</f>
        <v>331.440625</v>
      </c>
      <c r="K30" s="16" t="n">
        <f aca="false">H30/(F30+G30)</f>
        <v>10.281213648701</v>
      </c>
      <c r="L30" s="16" t="n">
        <f aca="false">E30/258301*100</f>
        <v>7.8838254594446</v>
      </c>
      <c r="M30" s="18" t="n">
        <f aca="false">(F30+G30)/D30</f>
        <v>13.4322916666667</v>
      </c>
      <c r="N30" s="18" t="n">
        <f aca="false">J30/K30</f>
        <v>32.2375</v>
      </c>
      <c r="O30" s="17" t="n">
        <f aca="false">G30/(F30+G30)*100</f>
        <v>0.135711516091508</v>
      </c>
      <c r="P30" s="19" t="n">
        <f aca="false">C30/258301*10000</f>
        <v>59.3880782497938</v>
      </c>
    </row>
    <row r="31" customFormat="false" ht="18" hidden="false" customHeight="false" outlineLevel="0" collapsed="false">
      <c r="B31" s="58"/>
      <c r="C31" s="45"/>
      <c r="D31" s="45"/>
      <c r="E31" s="45"/>
      <c r="F31" s="45"/>
      <c r="G31" s="45"/>
      <c r="H31" s="45"/>
      <c r="I31" s="59"/>
      <c r="J31" s="16" t="n">
        <f aca="false">I31/$A$3*12</f>
        <v>0</v>
      </c>
      <c r="K31" s="60"/>
      <c r="L31" s="60"/>
    </row>
    <row r="32" customFormat="false" ht="21" hidden="false" customHeight="true" outlineLevel="0" collapsed="false">
      <c r="B32" s="13" t="s">
        <v>131</v>
      </c>
      <c r="C32" s="13" t="n">
        <f aca="false">C4+C6+C8+C12+C15+C29+C9</f>
        <v>915</v>
      </c>
      <c r="D32" s="13" t="n">
        <f aca="false">D4+D6+D8+D12+D15+D29+D9</f>
        <v>922</v>
      </c>
      <c r="E32" s="13" t="n">
        <f aca="false">E4+E6+E8+E12+E15+E29+E9</f>
        <v>11318</v>
      </c>
      <c r="F32" s="13" t="n">
        <f aca="false">F4+F6+F8+F12+F15+F29+F9</f>
        <v>11449</v>
      </c>
      <c r="G32" s="13" t="n">
        <f aca="false">G4+G6+G8+G12+G15+G29+G9</f>
        <v>5</v>
      </c>
      <c r="H32" s="13" t="n">
        <f aca="false">H4+H6+H8+H12+H15+H29+H9</f>
        <v>121900</v>
      </c>
      <c r="I32" s="16" t="n">
        <f aca="false">H32/D32</f>
        <v>132.212581344902</v>
      </c>
      <c r="J32" s="16" t="n">
        <f aca="false">I32/$A$3*12</f>
        <v>317.310195227766</v>
      </c>
      <c r="K32" s="16" t="n">
        <f aca="false">H32/(F32+G32)</f>
        <v>10.6425702811245</v>
      </c>
      <c r="L32" s="16" t="n">
        <f aca="false">E32/258301*100</f>
        <v>4.3817097107638</v>
      </c>
      <c r="M32" s="18" t="n">
        <f aca="false">(F32+G32)/D32</f>
        <v>12.4229934924078</v>
      </c>
      <c r="N32" s="18" t="n">
        <f aca="false">J32/K32</f>
        <v>29.8151843817787</v>
      </c>
      <c r="O32" s="17" t="n">
        <f aca="false">G32/(F32+G32)*100</f>
        <v>0.0436528723590012</v>
      </c>
      <c r="P32" s="19" t="n">
        <f aca="false">C32/258301*10000</f>
        <v>35.4237885257897</v>
      </c>
    </row>
    <row r="33" customFormat="false" ht="18" hidden="false" customHeight="true" outlineLevel="0" collapsed="false">
      <c r="B33" s="13" t="s">
        <v>132</v>
      </c>
      <c r="C33" s="13" t="n">
        <f aca="false">C20+C21+C23+C25+C26+C27+C28</f>
        <v>210</v>
      </c>
      <c r="D33" s="13" t="n">
        <f aca="false">D20+D21+D23+D25+D26+D27+D28</f>
        <v>210</v>
      </c>
      <c r="E33" s="13" t="n">
        <f aca="false">E20+E21+E23+E25+E26+E27+E28</f>
        <v>2403</v>
      </c>
      <c r="F33" s="13" t="n">
        <f aca="false">F20+F21+F23+F25+F26+F27+F28</f>
        <v>2408</v>
      </c>
      <c r="G33" s="13" t="n">
        <f aca="false">G20+G21+G23+G25+G26+G27+G28</f>
        <v>0</v>
      </c>
      <c r="H33" s="13" t="n">
        <f aca="false">H20+H21+H23+H25+H26+H27+H28</f>
        <v>28601</v>
      </c>
      <c r="I33" s="16" t="n">
        <f aca="false">H33/D33</f>
        <v>136.195238095238</v>
      </c>
      <c r="J33" s="16" t="n">
        <f aca="false">I33/$A$3*12</f>
        <v>326.868571428571</v>
      </c>
      <c r="K33" s="16" t="n">
        <f aca="false">H33/(F33+G33)</f>
        <v>11.8774916943522</v>
      </c>
      <c r="L33" s="16" t="n">
        <f aca="false">E33/258301*100</f>
        <v>0.930309987185493</v>
      </c>
      <c r="M33" s="18" t="n">
        <f aca="false">(F33+G33)/D33</f>
        <v>11.4666666666667</v>
      </c>
      <c r="N33" s="18" t="n">
        <f aca="false">J33/K33</f>
        <v>27.52</v>
      </c>
      <c r="O33" s="17" t="n">
        <f aca="false">G33/(F33+G33)*100</f>
        <v>0</v>
      </c>
      <c r="P33" s="19" t="n">
        <f aca="false">C33/258301*10000</f>
        <v>8.13004982559107</v>
      </c>
    </row>
    <row r="34" customFormat="false" ht="18" hidden="false" customHeight="false" outlineLevel="0" collapsed="false">
      <c r="B34" s="13" t="s">
        <v>97</v>
      </c>
      <c r="C34" s="13" t="n">
        <f aca="false">+C14+C22</f>
        <v>65</v>
      </c>
      <c r="D34" s="13" t="n">
        <f aca="false">+D14+D22</f>
        <v>60</v>
      </c>
      <c r="E34" s="13" t="n">
        <f aca="false">+E14+E22</f>
        <v>278</v>
      </c>
      <c r="F34" s="13" t="n">
        <f aca="false">+F14+F22</f>
        <v>268</v>
      </c>
      <c r="G34" s="13" t="n">
        <f aca="false">+G14+G22</f>
        <v>0</v>
      </c>
      <c r="H34" s="13" t="n">
        <f aca="false">+H14+H22</f>
        <v>7329</v>
      </c>
      <c r="I34" s="16" t="n">
        <f aca="false">H34/D34</f>
        <v>122.15</v>
      </c>
      <c r="J34" s="16" t="n">
        <f aca="false">I34/$A$3*12</f>
        <v>293.16</v>
      </c>
      <c r="K34" s="16" t="n">
        <f aca="false">H34/(F34+G34)</f>
        <v>27.3470149253731</v>
      </c>
      <c r="L34" s="16" t="n">
        <f aca="false">E34/258301*100</f>
        <v>0.107626373881634</v>
      </c>
      <c r="M34" s="18" t="n">
        <f aca="false">(F34+G34)/D34</f>
        <v>4.46666666666667</v>
      </c>
      <c r="N34" s="18" t="n">
        <f aca="false">J34/K34</f>
        <v>10.72</v>
      </c>
      <c r="O34" s="17" t="n">
        <f aca="false">G34/(F34+G34)*100</f>
        <v>0</v>
      </c>
      <c r="P34" s="19" t="n">
        <f aca="false">C34/258301*10000</f>
        <v>2.51644399363533</v>
      </c>
    </row>
    <row r="35" customFormat="false" ht="18" hidden="false" customHeight="false" outlineLevel="0" collapsed="false">
      <c r="B35" s="13" t="s">
        <v>133</v>
      </c>
      <c r="C35" s="13" t="n">
        <f aca="false">C30-C34</f>
        <v>1469</v>
      </c>
      <c r="D35" s="13" t="n">
        <f aca="false">D30-D34</f>
        <v>1476</v>
      </c>
      <c r="E35" s="13" t="n">
        <f aca="false">E30-E34</f>
        <v>20086</v>
      </c>
      <c r="F35" s="13" t="n">
        <f aca="false">F30-F34</f>
        <v>20336</v>
      </c>
      <c r="G35" s="13" t="n">
        <f aca="false">G30-G34</f>
        <v>28</v>
      </c>
      <c r="H35" s="13" t="n">
        <f aca="false">H30-H34</f>
        <v>204793</v>
      </c>
      <c r="I35" s="16" t="n">
        <f aca="false">H35/D35</f>
        <v>138.74864498645</v>
      </c>
      <c r="J35" s="16" t="n">
        <f aca="false">I35/$A$3*12</f>
        <v>332.99674796748</v>
      </c>
      <c r="K35" s="16" t="n">
        <f aca="false">H35/(F35+G35)</f>
        <v>10.0566195246513</v>
      </c>
      <c r="L35" s="16" t="n">
        <f aca="false">E35/258301*100</f>
        <v>7.77619908556297</v>
      </c>
      <c r="M35" s="18" t="n">
        <f aca="false">(F35+G35)/D35</f>
        <v>13.7967479674797</v>
      </c>
      <c r="N35" s="18" t="n">
        <f aca="false">J35/K35</f>
        <v>33.1121951219512</v>
      </c>
      <c r="O35" s="17" t="n">
        <f aca="false">G35/(F35+G35)*100</f>
        <v>0.137497544686702</v>
      </c>
      <c r="P35" s="19" t="n">
        <f aca="false">C35/258301*10000</f>
        <v>56.8716342561585</v>
      </c>
    </row>
  </sheetData>
  <mergeCells count="3">
    <mergeCell ref="A1:F1"/>
    <mergeCell ref="G1:H1"/>
    <mergeCell ref="A2:P2"/>
  </mergeCells>
  <conditionalFormatting sqref="J4:J35">
    <cfRule type="cellIs" priority="2" operator="lessThan" aboveAverage="0" equalAverage="0" bottom="0" percent="0" rank="0" text="" dxfId="4">
      <formula>280</formula>
    </cfRule>
    <cfRule type="cellIs" priority="3" operator="greaterThan" aboveAverage="0" equalAverage="0" bottom="0" percent="0" rank="0" text="" dxfId="5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50.67"/>
    <col collapsed="false" customWidth="true" hidden="false" outlineLevel="0" max="3" min="3" style="3" width="11.67"/>
    <col collapsed="false" customWidth="true" hidden="false" outlineLevel="0" max="4" min="4" style="2" width="11.67"/>
    <col collapsed="false" customWidth="true" hidden="false" outlineLevel="0" max="5" min="5" style="2" width="13.34"/>
    <col collapsed="false" customWidth="true" hidden="false" outlineLevel="0" max="6" min="6" style="2" width="12.67"/>
    <col collapsed="false" customWidth="true" hidden="false" outlineLevel="0" max="7" min="7" style="2" width="12.44"/>
    <col collapsed="false" customWidth="true" hidden="false" outlineLevel="0" max="8" min="8" style="3" width="10.44"/>
    <col collapsed="false" customWidth="true" hidden="false" outlineLevel="0" max="9" min="9" style="3" width="13.11"/>
    <col collapsed="false" customWidth="true" hidden="false" outlineLevel="0" max="10" min="10" style="3" width="14.88"/>
    <col collapsed="false" customWidth="true" hidden="false" outlineLevel="0" max="11" min="11" style="3" width="11.89"/>
    <col collapsed="false" customWidth="true" hidden="false" outlineLevel="0" max="12" min="12" style="4" width="15.66"/>
    <col collapsed="false" customWidth="true" hidden="false" outlineLevel="0" max="13" min="13" style="4" width="11.67"/>
    <col collapsed="false" customWidth="true" hidden="false" outlineLevel="0" max="14" min="14" style="4" width="11.56"/>
  </cols>
  <sheetData>
    <row r="1" customFormat="false" ht="21" hidden="false" customHeight="true" outlineLevel="0" collapsed="false">
      <c r="A1" s="61" t="s">
        <v>134</v>
      </c>
      <c r="B1" s="61"/>
      <c r="C1" s="61"/>
      <c r="D1" s="61"/>
      <c r="E1" s="61"/>
      <c r="F1" s="62" t="str">
        <f aca="false">Кругл_Профиль!H1</f>
        <v>5 месяцев </v>
      </c>
      <c r="G1" s="62"/>
      <c r="H1" s="61" t="str">
        <f aca="false">Кругл_Профиль!J1</f>
        <v>2017 г.</v>
      </c>
      <c r="I1" s="61"/>
      <c r="J1" s="61"/>
      <c r="K1" s="61"/>
      <c r="L1" s="61"/>
      <c r="M1" s="61"/>
      <c r="N1" s="61"/>
    </row>
    <row r="2" customFormat="false" ht="47.25" hidden="false" customHeight="true" outlineLevel="0" collapsed="false">
      <c r="A2" s="10" t="n">
        <f aca="false">Кругл_Профиль!A3</f>
        <v>5</v>
      </c>
      <c r="B2" s="10" t="s">
        <v>3</v>
      </c>
      <c r="C2" s="11" t="s">
        <v>135</v>
      </c>
      <c r="D2" s="11" t="s">
        <v>5</v>
      </c>
      <c r="E2" s="11" t="s">
        <v>6</v>
      </c>
      <c r="F2" s="11" t="s">
        <v>7</v>
      </c>
      <c r="G2" s="11" t="s">
        <v>136</v>
      </c>
      <c r="H2" s="11" t="s">
        <v>10</v>
      </c>
      <c r="I2" s="11" t="s">
        <v>137</v>
      </c>
      <c r="J2" s="11" t="s">
        <v>12</v>
      </c>
      <c r="K2" s="11" t="s">
        <v>13</v>
      </c>
      <c r="L2" s="11" t="s">
        <v>14</v>
      </c>
      <c r="M2" s="11" t="s">
        <v>15</v>
      </c>
      <c r="N2" s="11" t="s">
        <v>17</v>
      </c>
    </row>
    <row r="3" s="63" customFormat="true" ht="24.75" hidden="false" customHeight="true" outlineLevel="0" collapsed="false">
      <c r="A3" s="13"/>
      <c r="B3" s="14" t="s">
        <v>19</v>
      </c>
      <c r="C3" s="15" t="n">
        <v>25</v>
      </c>
      <c r="D3" s="15" t="n">
        <v>24</v>
      </c>
      <c r="E3" s="15" t="n">
        <v>248</v>
      </c>
      <c r="F3" s="15" t="n">
        <v>236</v>
      </c>
      <c r="G3" s="15" t="n">
        <v>1870</v>
      </c>
      <c r="H3" s="16" t="n">
        <f aca="false">G3/D3</f>
        <v>77.9166666666667</v>
      </c>
      <c r="I3" s="16" t="n">
        <f aca="false">H3/$A$2*12</f>
        <v>187</v>
      </c>
      <c r="J3" s="16" t="n">
        <f aca="false">G3/F3</f>
        <v>7.92372881355932</v>
      </c>
      <c r="K3" s="17" t="n">
        <f aca="false">E3/278438*100</f>
        <v>0.0890683024587161</v>
      </c>
      <c r="L3" s="18" t="n">
        <f aca="false">F3/D3</f>
        <v>9.83333333333333</v>
      </c>
      <c r="M3" s="18" t="n">
        <f aca="false">I3/J3</f>
        <v>23.6</v>
      </c>
      <c r="N3" s="18" t="n">
        <f aca="false">C3/278438*10000</f>
        <v>0.8978659522048</v>
      </c>
    </row>
    <row r="4" s="63" customFormat="true" ht="24.75" hidden="false" customHeight="true" outlineLevel="0" collapsed="false">
      <c r="A4" s="13"/>
      <c r="B4" s="14" t="s">
        <v>138</v>
      </c>
      <c r="C4" s="15" t="n">
        <v>53</v>
      </c>
      <c r="D4" s="15" t="n">
        <v>57</v>
      </c>
      <c r="E4" s="15" t="n">
        <v>1479</v>
      </c>
      <c r="F4" s="15" t="n">
        <v>1464</v>
      </c>
      <c r="G4" s="15" t="n">
        <v>5883</v>
      </c>
      <c r="H4" s="16" t="n">
        <f aca="false">G4/D4</f>
        <v>103.210526315789</v>
      </c>
      <c r="I4" s="16" t="n">
        <f aca="false">H4/$A$2*12</f>
        <v>247.705263157895</v>
      </c>
      <c r="J4" s="16" t="n">
        <f aca="false">G4/F4</f>
        <v>4.01844262295082</v>
      </c>
      <c r="K4" s="16" t="n">
        <f aca="false">E4/558390*100</f>
        <v>0.264868640197711</v>
      </c>
      <c r="L4" s="18" t="n">
        <f aca="false">F4/D4</f>
        <v>25.6842105263158</v>
      </c>
      <c r="M4" s="18" t="n">
        <f aca="false">I4/J4</f>
        <v>61.6421052631579</v>
      </c>
      <c r="N4" s="18" t="n">
        <f aca="false">C4/558390*10000</f>
        <v>0.949157398950554</v>
      </c>
    </row>
    <row r="5" s="63" customFormat="true" ht="24.75" hidden="false" customHeight="true" outlineLevel="0" collapsed="false">
      <c r="A5" s="13"/>
      <c r="B5" s="14" t="s">
        <v>21</v>
      </c>
      <c r="C5" s="15" t="n">
        <v>1</v>
      </c>
      <c r="D5" s="15" t="n">
        <v>1</v>
      </c>
      <c r="E5" s="15" t="n">
        <v>2</v>
      </c>
      <c r="F5" s="15" t="n">
        <v>2</v>
      </c>
      <c r="G5" s="15" t="n">
        <v>4</v>
      </c>
      <c r="H5" s="16" t="n">
        <f aca="false">G5/D5</f>
        <v>4</v>
      </c>
      <c r="I5" s="16" t="n">
        <f aca="false">H5/$A$2*12</f>
        <v>9.6</v>
      </c>
      <c r="J5" s="16" t="n">
        <f aca="false">G5/F5</f>
        <v>2</v>
      </c>
      <c r="K5" s="17" t="n">
        <f aca="false">E5/828521*100</f>
        <v>0.00024139400208323</v>
      </c>
      <c r="L5" s="18" t="n">
        <f aca="false">F5/D5</f>
        <v>2</v>
      </c>
      <c r="M5" s="18" t="n">
        <f aca="false">I5/J5</f>
        <v>4.8</v>
      </c>
      <c r="N5" s="18" t="n">
        <f aca="false">C5/828521*10000</f>
        <v>0.0120697001041615</v>
      </c>
    </row>
    <row r="6" s="63" customFormat="true" ht="24" hidden="false" customHeight="true" outlineLevel="0" collapsed="false">
      <c r="A6" s="13"/>
      <c r="B6" s="14" t="s">
        <v>24</v>
      </c>
      <c r="C6" s="15" t="n">
        <v>34</v>
      </c>
      <c r="D6" s="15" t="n">
        <v>34</v>
      </c>
      <c r="E6" s="15" t="n">
        <v>273</v>
      </c>
      <c r="F6" s="15" t="n">
        <v>260</v>
      </c>
      <c r="G6" s="15" t="n">
        <v>3228</v>
      </c>
      <c r="H6" s="16" t="n">
        <f aca="false">G6/D6</f>
        <v>94.9411764705882</v>
      </c>
      <c r="I6" s="16" t="n">
        <f aca="false">H6/$A$2*12</f>
        <v>227.858823529412</v>
      </c>
      <c r="J6" s="16" t="n">
        <f aca="false">G6/F6</f>
        <v>12.4153846153846</v>
      </c>
      <c r="K6" s="17" t="n">
        <f aca="false">E6/828521*100</f>
        <v>0.0329502812843609</v>
      </c>
      <c r="L6" s="18" t="n">
        <f aca="false">F6/D6</f>
        <v>7.64705882352941</v>
      </c>
      <c r="M6" s="18" t="n">
        <f aca="false">I6/J6</f>
        <v>18.3529411764706</v>
      </c>
      <c r="N6" s="18" t="n">
        <f aca="false">C6/828521*10000</f>
        <v>0.410369803541491</v>
      </c>
    </row>
    <row r="7" s="63" customFormat="true" ht="30" hidden="false" customHeight="true" outlineLevel="0" collapsed="false">
      <c r="A7" s="13"/>
      <c r="B7" s="14" t="s">
        <v>25</v>
      </c>
      <c r="C7" s="15" t="n">
        <v>1</v>
      </c>
      <c r="D7" s="15" t="n">
        <v>1</v>
      </c>
      <c r="E7" s="15" t="n">
        <v>4</v>
      </c>
      <c r="F7" s="15" t="n">
        <v>5</v>
      </c>
      <c r="G7" s="15" t="n">
        <v>66</v>
      </c>
      <c r="H7" s="16" t="n">
        <f aca="false">G7/D7</f>
        <v>66</v>
      </c>
      <c r="I7" s="16" t="n">
        <f aca="false">H7/$A$2*12</f>
        <v>158.4</v>
      </c>
      <c r="J7" s="16" t="n">
        <f aca="false">G7/F7</f>
        <v>13.2</v>
      </c>
      <c r="K7" s="39" t="n">
        <f aca="false">E7/828521*100</f>
        <v>0.00048278800416646</v>
      </c>
      <c r="L7" s="18" t="n">
        <f aca="false">F7/D7</f>
        <v>5</v>
      </c>
      <c r="M7" s="18" t="n">
        <f aca="false">I7/J7</f>
        <v>12</v>
      </c>
      <c r="N7" s="18" t="n">
        <f aca="false">C7/828521*10000</f>
        <v>0.0120697001041615</v>
      </c>
    </row>
    <row r="8" s="63" customFormat="true" ht="26.25" hidden="false" customHeight="true" outlineLevel="0" collapsed="false">
      <c r="A8" s="13"/>
      <c r="B8" s="14" t="s">
        <v>26</v>
      </c>
      <c r="C8" s="15" t="n">
        <v>8</v>
      </c>
      <c r="D8" s="15" t="n">
        <v>8</v>
      </c>
      <c r="E8" s="15" t="n">
        <v>82</v>
      </c>
      <c r="F8" s="15" t="n">
        <v>77</v>
      </c>
      <c r="G8" s="15" t="n">
        <v>793</v>
      </c>
      <c r="H8" s="16" t="n">
        <f aca="false">G8/D8</f>
        <v>99.125</v>
      </c>
      <c r="I8" s="16" t="n">
        <f aca="false">H8/$A$2*12</f>
        <v>237.9</v>
      </c>
      <c r="J8" s="16" t="n">
        <f aca="false">G8/F8</f>
        <v>10.2987012987013</v>
      </c>
      <c r="K8" s="39" t="n">
        <f aca="false">E8/828521*100</f>
        <v>0.00989715408541244</v>
      </c>
      <c r="L8" s="18" t="n">
        <f aca="false">F8/D8</f>
        <v>9.625</v>
      </c>
      <c r="M8" s="18" t="n">
        <f aca="false">I8/J8</f>
        <v>23.1</v>
      </c>
      <c r="N8" s="18" t="n">
        <f aca="false">C8/828521*10000</f>
        <v>0.0965576008332921</v>
      </c>
    </row>
    <row r="9" s="63" customFormat="true" ht="26.25" hidden="false" customHeight="true" outlineLevel="0" collapsed="false">
      <c r="A9" s="13"/>
      <c r="B9" s="14" t="s">
        <v>28</v>
      </c>
      <c r="C9" s="15" t="n">
        <v>1</v>
      </c>
      <c r="D9" s="15" t="n">
        <v>1</v>
      </c>
      <c r="E9" s="15" t="n">
        <v>0</v>
      </c>
      <c r="F9" s="15" t="n">
        <v>0</v>
      </c>
      <c r="G9" s="15" t="n">
        <v>0</v>
      </c>
      <c r="H9" s="16" t="n">
        <f aca="false">G9/D9</f>
        <v>0</v>
      </c>
      <c r="I9" s="16" t="n">
        <f aca="false">H9/$A$2*12</f>
        <v>0</v>
      </c>
      <c r="J9" s="16" t="e">
        <f aca="false">G9/F9</f>
        <v>#DIV/0!</v>
      </c>
      <c r="K9" s="39" t="n">
        <f aca="false">E9/828521*100</f>
        <v>0</v>
      </c>
      <c r="L9" s="18" t="n">
        <f aca="false">F9/D9</f>
        <v>0</v>
      </c>
      <c r="M9" s="18" t="e">
        <f aca="false">I9/J9</f>
        <v>#DIV/0!</v>
      </c>
      <c r="N9" s="18" t="n">
        <f aca="false">C9/828521*10000</f>
        <v>0.0120697001041615</v>
      </c>
    </row>
    <row r="10" s="63" customFormat="true" ht="29.25" hidden="false" customHeight="true" outlineLevel="0" collapsed="false">
      <c r="A10" s="13"/>
      <c r="B10" s="14" t="s">
        <v>139</v>
      </c>
      <c r="C10" s="15" t="n">
        <v>7</v>
      </c>
      <c r="D10" s="15" t="n">
        <v>7</v>
      </c>
      <c r="E10" s="15" t="n">
        <v>141</v>
      </c>
      <c r="F10" s="15" t="n">
        <v>139</v>
      </c>
      <c r="G10" s="15" t="n">
        <v>1283</v>
      </c>
      <c r="H10" s="16" t="n">
        <f aca="false">G10/D10</f>
        <v>183.285714285714</v>
      </c>
      <c r="I10" s="16" t="n">
        <f aca="false">H10/$A$2*12</f>
        <v>439.885714285714</v>
      </c>
      <c r="J10" s="16" t="n">
        <f aca="false">G10/F10</f>
        <v>9.23021582733813</v>
      </c>
      <c r="K10" s="39" t="n">
        <f aca="false">E10/1079493*100</f>
        <v>0.0130616872920899</v>
      </c>
      <c r="L10" s="18" t="n">
        <f aca="false">F10/D10</f>
        <v>19.8571428571429</v>
      </c>
      <c r="M10" s="18" t="n">
        <f aca="false">I10/J10</f>
        <v>47.6571428571429</v>
      </c>
      <c r="N10" s="18" t="n">
        <f aca="false">C10/1079493*10000</f>
        <v>0.0648452560600208</v>
      </c>
    </row>
    <row r="11" s="63" customFormat="true" ht="24.75" hidden="false" customHeight="true" outlineLevel="0" collapsed="false">
      <c r="A11" s="13"/>
      <c r="B11" s="14" t="s">
        <v>32</v>
      </c>
      <c r="C11" s="15" t="n">
        <v>6</v>
      </c>
      <c r="D11" s="15" t="n">
        <v>6</v>
      </c>
      <c r="E11" s="15" t="n">
        <v>42</v>
      </c>
      <c r="F11" s="15" t="n">
        <v>42</v>
      </c>
      <c r="G11" s="15" t="n">
        <v>470</v>
      </c>
      <c r="H11" s="16" t="n">
        <f aca="false">G11/D11</f>
        <v>78.3333333333333</v>
      </c>
      <c r="I11" s="16" t="n">
        <f aca="false">H11/$A$2*12</f>
        <v>188</v>
      </c>
      <c r="J11" s="16" t="n">
        <f aca="false">G11/F11</f>
        <v>11.1904761904762</v>
      </c>
      <c r="K11" s="17" t="n">
        <f aca="false">E11/828521*100</f>
        <v>0.00506927404374784</v>
      </c>
      <c r="L11" s="18" t="n">
        <f aca="false">F11/D11</f>
        <v>7</v>
      </c>
      <c r="M11" s="18" t="n">
        <f aca="false">I11/J11</f>
        <v>16.8</v>
      </c>
      <c r="N11" s="18" t="n">
        <f aca="false">C11/828521*10000</f>
        <v>0.0724182006249691</v>
      </c>
    </row>
    <row r="12" s="63" customFormat="true" ht="24.75" hidden="false" customHeight="true" outlineLevel="0" collapsed="false">
      <c r="A12" s="13"/>
      <c r="B12" s="14" t="s">
        <v>35</v>
      </c>
      <c r="C12" s="15" t="n">
        <v>1</v>
      </c>
      <c r="D12" s="15" t="n">
        <v>1</v>
      </c>
      <c r="E12" s="15" t="n">
        <v>4</v>
      </c>
      <c r="F12" s="15" t="n">
        <v>5</v>
      </c>
      <c r="G12" s="15" t="n">
        <v>21</v>
      </c>
      <c r="H12" s="16" t="n">
        <f aca="false">G12/D12</f>
        <v>21</v>
      </c>
      <c r="I12" s="16" t="n">
        <f aca="false">H12/$A$2*12</f>
        <v>50.4</v>
      </c>
      <c r="J12" s="16" t="n">
        <f aca="false">G12/F12</f>
        <v>4.2</v>
      </c>
      <c r="K12" s="17" t="n">
        <f aca="false">E12/828521*100</f>
        <v>0.00048278800416646</v>
      </c>
      <c r="L12" s="18" t="n">
        <f aca="false">F12/D12</f>
        <v>5</v>
      </c>
      <c r="M12" s="18" t="n">
        <f aca="false">I12/J12</f>
        <v>12</v>
      </c>
      <c r="N12" s="18" t="n">
        <f aca="false">C12/828521*10000</f>
        <v>0.0120697001041615</v>
      </c>
    </row>
    <row r="13" s="63" customFormat="true" ht="27" hidden="false" customHeight="true" outlineLevel="0" collapsed="false">
      <c r="A13" s="13"/>
      <c r="B13" s="14" t="s">
        <v>37</v>
      </c>
      <c r="C13" s="15" t="n">
        <v>10</v>
      </c>
      <c r="D13" s="15" t="n">
        <v>20</v>
      </c>
      <c r="E13" s="15" t="n">
        <v>328</v>
      </c>
      <c r="F13" s="15" t="n">
        <v>322</v>
      </c>
      <c r="G13" s="15" t="n">
        <v>2585</v>
      </c>
      <c r="H13" s="16" t="n">
        <f aca="false">G13/D13</f>
        <v>129.25</v>
      </c>
      <c r="I13" s="16" t="n">
        <f aca="false">H13/$A$2*12</f>
        <v>310.2</v>
      </c>
      <c r="J13" s="16" t="n">
        <f aca="false">G13/F13</f>
        <v>8.02795031055901</v>
      </c>
      <c r="K13" s="17" t="n">
        <f aca="false">E13/828521*100</f>
        <v>0.0395886163416498</v>
      </c>
      <c r="L13" s="18" t="n">
        <f aca="false">F13/D13</f>
        <v>16.1</v>
      </c>
      <c r="M13" s="18" t="n">
        <f aca="false">I13/J13</f>
        <v>38.64</v>
      </c>
      <c r="N13" s="18" t="n">
        <f aca="false">C13/828521*10000</f>
        <v>0.120697001041615</v>
      </c>
    </row>
    <row r="14" s="22" customFormat="true" ht="21.75" hidden="false" customHeight="true" outlineLevel="0" collapsed="false">
      <c r="A14" s="13"/>
      <c r="B14" s="14" t="s">
        <v>39</v>
      </c>
      <c r="C14" s="15" t="n">
        <v>2</v>
      </c>
      <c r="D14" s="15" t="n">
        <v>4</v>
      </c>
      <c r="E14" s="15" t="n">
        <v>81</v>
      </c>
      <c r="F14" s="15" t="n">
        <v>75</v>
      </c>
      <c r="G14" s="15" t="n">
        <v>720</v>
      </c>
      <c r="H14" s="16" t="n">
        <f aca="false">G14/D14</f>
        <v>180</v>
      </c>
      <c r="I14" s="16" t="n">
        <f aca="false">H14/$A$2*12</f>
        <v>432</v>
      </c>
      <c r="J14" s="16" t="n">
        <f aca="false">G14/F14</f>
        <v>9.6</v>
      </c>
      <c r="K14" s="39" t="n">
        <f aca="false">E14/828521*100</f>
        <v>0.00977645708437083</v>
      </c>
      <c r="L14" s="18" t="n">
        <f aca="false">F14/D14</f>
        <v>18.75</v>
      </c>
      <c r="M14" s="18" t="n">
        <f aca="false">I14/J14</f>
        <v>45</v>
      </c>
      <c r="N14" s="18" t="n">
        <f aca="false">C14/828521*10000</f>
        <v>0.024139400208323</v>
      </c>
    </row>
    <row r="15" s="22" customFormat="true" ht="21.75" hidden="false" customHeight="true" outlineLevel="0" collapsed="false">
      <c r="A15" s="13"/>
      <c r="B15" s="14" t="s">
        <v>40</v>
      </c>
      <c r="C15" s="15" t="n">
        <v>2</v>
      </c>
      <c r="D15" s="15" t="n">
        <v>4</v>
      </c>
      <c r="E15" s="15" t="n">
        <v>61</v>
      </c>
      <c r="F15" s="15" t="n">
        <v>59</v>
      </c>
      <c r="G15" s="15" t="n">
        <v>478</v>
      </c>
      <c r="H15" s="16" t="n">
        <f aca="false">G15/D15</f>
        <v>119.5</v>
      </c>
      <c r="I15" s="16" t="n">
        <f aca="false">H15/$A$2*12</f>
        <v>286.8</v>
      </c>
      <c r="J15" s="16" t="n">
        <f aca="false">G15/F15</f>
        <v>8.10169491525424</v>
      </c>
      <c r="K15" s="39" t="n">
        <f aca="false">E15/828521*100</f>
        <v>0.00736251706353852</v>
      </c>
      <c r="L15" s="18" t="n">
        <f aca="false">F15/D15</f>
        <v>14.75</v>
      </c>
      <c r="M15" s="18" t="n">
        <f aca="false">I15/J15</f>
        <v>35.4</v>
      </c>
      <c r="N15" s="18" t="n">
        <f aca="false">C15/828521*10000</f>
        <v>0.024139400208323</v>
      </c>
    </row>
    <row r="16" s="22" customFormat="true" ht="27" hidden="false" customHeight="true" outlineLevel="0" collapsed="false">
      <c r="A16" s="13"/>
      <c r="B16" s="14" t="s">
        <v>41</v>
      </c>
      <c r="C16" s="15" t="n">
        <v>2</v>
      </c>
      <c r="D16" s="15" t="n">
        <v>4</v>
      </c>
      <c r="E16" s="15" t="n">
        <v>74</v>
      </c>
      <c r="F16" s="15" t="n">
        <v>81</v>
      </c>
      <c r="G16" s="15" t="n">
        <v>593</v>
      </c>
      <c r="H16" s="16" t="n">
        <f aca="false">G16/D16</f>
        <v>148.25</v>
      </c>
      <c r="I16" s="16" t="n">
        <f aca="false">H16/$A$2*12</f>
        <v>355.8</v>
      </c>
      <c r="J16" s="16" t="n">
        <f aca="false">G16/F16</f>
        <v>7.32098765432099</v>
      </c>
      <c r="K16" s="17" t="n">
        <f aca="false">E16/828521*100</f>
        <v>0.00893157807707952</v>
      </c>
      <c r="L16" s="18" t="n">
        <f aca="false">F16/D16</f>
        <v>20.25</v>
      </c>
      <c r="M16" s="18" t="n">
        <f aca="false">I16/J16</f>
        <v>48.6</v>
      </c>
      <c r="N16" s="18" t="n">
        <f aca="false">C16/828521*10000</f>
        <v>0.024139400208323</v>
      </c>
    </row>
    <row r="17" s="63" customFormat="true" ht="27" hidden="false" customHeight="true" outlineLevel="0" collapsed="false">
      <c r="A17" s="13"/>
      <c r="B17" s="14" t="s">
        <v>42</v>
      </c>
      <c r="C17" s="15" t="n">
        <v>1</v>
      </c>
      <c r="D17" s="15" t="n">
        <v>2</v>
      </c>
      <c r="E17" s="15" t="n">
        <v>32</v>
      </c>
      <c r="F17" s="15" t="n">
        <v>29</v>
      </c>
      <c r="G17" s="15" t="n">
        <v>515</v>
      </c>
      <c r="H17" s="16" t="n">
        <f aca="false">G17/D17</f>
        <v>257.5</v>
      </c>
      <c r="I17" s="16" t="n">
        <f aca="false">H17/$A$2*12</f>
        <v>618</v>
      </c>
      <c r="J17" s="16" t="n">
        <f aca="false">G17/F17</f>
        <v>17.7586206896552</v>
      </c>
      <c r="K17" s="39" t="n">
        <f aca="false">E17/261823*100</f>
        <v>0.0122219973035218</v>
      </c>
      <c r="L17" s="18" t="n">
        <f aca="false">F17/D17</f>
        <v>14.5</v>
      </c>
      <c r="M17" s="18" t="n">
        <f aca="false">I17/J17</f>
        <v>34.8</v>
      </c>
      <c r="N17" s="19" t="n">
        <f aca="false">C17/261823*10000</f>
        <v>0.0381937415735058</v>
      </c>
    </row>
    <row r="18" s="63" customFormat="true" ht="21.75" hidden="false" customHeight="true" outlineLevel="0" collapsed="false">
      <c r="A18" s="13"/>
      <c r="B18" s="14" t="s">
        <v>43</v>
      </c>
      <c r="C18" s="15" t="n">
        <v>6</v>
      </c>
      <c r="D18" s="15" t="n">
        <v>6</v>
      </c>
      <c r="E18" s="15" t="n">
        <v>55</v>
      </c>
      <c r="F18" s="15" t="n">
        <v>50</v>
      </c>
      <c r="G18" s="15" t="n">
        <v>476</v>
      </c>
      <c r="H18" s="16" t="n">
        <f aca="false">G18/D18</f>
        <v>79.3333333333333</v>
      </c>
      <c r="I18" s="16" t="n">
        <f aca="false">H18/$A$2*12</f>
        <v>190.4</v>
      </c>
      <c r="J18" s="16" t="n">
        <f aca="false">G18/F18</f>
        <v>9.52</v>
      </c>
      <c r="K18" s="17" t="n">
        <f aca="false">E18/828521*100</f>
        <v>0.00663833505728883</v>
      </c>
      <c r="L18" s="18" t="n">
        <f aca="false">F18/D18</f>
        <v>8.33333333333333</v>
      </c>
      <c r="M18" s="18" t="n">
        <f aca="false">I18/J18</f>
        <v>20</v>
      </c>
      <c r="N18" s="18" t="n">
        <f aca="false">C18/828521*10000</f>
        <v>0.0724182006249691</v>
      </c>
    </row>
    <row r="19" s="63" customFormat="true" ht="21.75" hidden="false" customHeight="true" outlineLevel="0" collapsed="false">
      <c r="A19" s="13"/>
      <c r="B19" s="14" t="s">
        <v>45</v>
      </c>
      <c r="C19" s="15" t="n">
        <v>4</v>
      </c>
      <c r="D19" s="15" t="n">
        <v>4</v>
      </c>
      <c r="E19" s="15" t="n">
        <v>26</v>
      </c>
      <c r="F19" s="15" t="n">
        <v>29</v>
      </c>
      <c r="G19" s="15" t="n">
        <v>299</v>
      </c>
      <c r="H19" s="16" t="n">
        <f aca="false">G19/D19</f>
        <v>74.75</v>
      </c>
      <c r="I19" s="16" t="n">
        <f aca="false">H19/$A$2*12</f>
        <v>179.4</v>
      </c>
      <c r="J19" s="16" t="n">
        <f aca="false">G19/F19</f>
        <v>10.3103448275862</v>
      </c>
      <c r="K19" s="17" t="n">
        <f aca="false">E19/828521*100</f>
        <v>0.00313812202708199</v>
      </c>
      <c r="L19" s="18" t="n">
        <f aca="false">F19/D19</f>
        <v>7.25</v>
      </c>
      <c r="M19" s="18" t="n">
        <f aca="false">I19/J19</f>
        <v>17.4</v>
      </c>
      <c r="N19" s="18" t="n">
        <f aca="false">C19/828521*10000</f>
        <v>0.0482788004166461</v>
      </c>
    </row>
    <row r="20" s="64" customFormat="true" ht="21.75" hidden="false" customHeight="true" outlineLevel="0" collapsed="false">
      <c r="A20" s="29"/>
      <c r="B20" s="14" t="s">
        <v>49</v>
      </c>
      <c r="C20" s="15" t="n">
        <v>78</v>
      </c>
      <c r="D20" s="15" t="n">
        <v>87</v>
      </c>
      <c r="E20" s="15" t="n">
        <v>1076</v>
      </c>
      <c r="F20" s="15" t="n">
        <v>1082</v>
      </c>
      <c r="G20" s="15" t="n">
        <v>9647</v>
      </c>
      <c r="H20" s="16" t="n">
        <f aca="false">G20/D20</f>
        <v>110.885057471264</v>
      </c>
      <c r="I20" s="16" t="n">
        <f aca="false">H20/$A$2*12</f>
        <v>266.124137931035</v>
      </c>
      <c r="J20" s="16" t="n">
        <f aca="false">G20/F20</f>
        <v>8.91589648798521</v>
      </c>
      <c r="K20" s="17" t="n">
        <f aca="false">E20/261823*100</f>
        <v>0.410964659330922</v>
      </c>
      <c r="L20" s="18" t="n">
        <f aca="false">F20/D20</f>
        <v>12.4367816091954</v>
      </c>
      <c r="M20" s="18" t="n">
        <f aca="false">I20/J20</f>
        <v>29.848275862069</v>
      </c>
      <c r="N20" s="19" t="n">
        <f aca="false">C20/261823*10000</f>
        <v>2.97911184273345</v>
      </c>
    </row>
    <row r="21" s="63" customFormat="true" ht="24.75" hidden="false" customHeight="true" outlineLevel="0" collapsed="false">
      <c r="A21" s="13"/>
      <c r="B21" s="14" t="s">
        <v>51</v>
      </c>
      <c r="C21" s="15" t="n">
        <v>1</v>
      </c>
      <c r="D21" s="15" t="n">
        <v>1</v>
      </c>
      <c r="E21" s="15" t="n">
        <v>0</v>
      </c>
      <c r="F21" s="15" t="n">
        <v>0</v>
      </c>
      <c r="G21" s="15" t="n">
        <v>0</v>
      </c>
      <c r="H21" s="16" t="n">
        <f aca="false">G21/D21</f>
        <v>0</v>
      </c>
      <c r="I21" s="16" t="n">
        <f aca="false">H21/$A$2*12</f>
        <v>0</v>
      </c>
      <c r="J21" s="16" t="e">
        <f aca="false">G21/F21</f>
        <v>#DIV/0!</v>
      </c>
      <c r="K21" s="39" t="n">
        <f aca="false">E21/1079493*100</f>
        <v>0</v>
      </c>
      <c r="L21" s="18" t="n">
        <f aca="false">F21/D21</f>
        <v>0</v>
      </c>
      <c r="M21" s="18" t="e">
        <f aca="false">I21/J21</f>
        <v>#DIV/0!</v>
      </c>
      <c r="N21" s="18" t="n">
        <f aca="false">C21/1079493*10000</f>
        <v>0.0092636080085744</v>
      </c>
    </row>
    <row r="22" s="63" customFormat="true" ht="24.75" hidden="false" customHeight="true" outlineLevel="0" collapsed="false">
      <c r="A22" s="13"/>
      <c r="B22" s="14" t="s">
        <v>52</v>
      </c>
      <c r="C22" s="15" t="n">
        <v>95</v>
      </c>
      <c r="D22" s="15" t="n">
        <v>101</v>
      </c>
      <c r="E22" s="15" t="n">
        <v>451</v>
      </c>
      <c r="F22" s="15" t="n">
        <v>463</v>
      </c>
      <c r="G22" s="15" t="n">
        <v>11798</v>
      </c>
      <c r="H22" s="16" t="n">
        <f aca="false">G22/D22</f>
        <v>116.811881188119</v>
      </c>
      <c r="I22" s="16" t="n">
        <f aca="false">H22/$A$2*12</f>
        <v>280.348514851485</v>
      </c>
      <c r="J22" s="16" t="n">
        <f aca="false">G22/F22</f>
        <v>25.4816414686825</v>
      </c>
      <c r="K22" s="17" t="n">
        <f aca="false">E22/828521*100</f>
        <v>0.0544343474697684</v>
      </c>
      <c r="L22" s="18" t="n">
        <f aca="false">F22/D22</f>
        <v>4.58415841584158</v>
      </c>
      <c r="M22" s="18" t="n">
        <f aca="false">I22/J22</f>
        <v>11.0019801980198</v>
      </c>
      <c r="N22" s="18" t="n">
        <f aca="false">C22/828521*10000</f>
        <v>1.14662150989534</v>
      </c>
    </row>
    <row r="23" s="63" customFormat="true" ht="24.75" hidden="false" customHeight="true" outlineLevel="0" collapsed="false">
      <c r="A23" s="13"/>
      <c r="B23" s="14" t="s">
        <v>53</v>
      </c>
      <c r="C23" s="15" t="n">
        <v>4</v>
      </c>
      <c r="D23" s="15" t="n">
        <v>4</v>
      </c>
      <c r="E23" s="15" t="n">
        <v>107</v>
      </c>
      <c r="F23" s="15" t="n">
        <v>103</v>
      </c>
      <c r="G23" s="15" t="n">
        <v>1380</v>
      </c>
      <c r="H23" s="16" t="n">
        <f aca="false">G23/D23</f>
        <v>345</v>
      </c>
      <c r="I23" s="16" t="n">
        <f aca="false">H23/$A$2*12</f>
        <v>828</v>
      </c>
      <c r="J23" s="16" t="n">
        <f aca="false">G23/F23</f>
        <v>13.3980582524272</v>
      </c>
      <c r="K23" s="39" t="n">
        <f aca="false">E23/261823*100</f>
        <v>0.0408673034836512</v>
      </c>
      <c r="L23" s="18" t="n">
        <f aca="false">F23/D23</f>
        <v>25.75</v>
      </c>
      <c r="M23" s="18" t="n">
        <f aca="false">I23/J23</f>
        <v>61.8</v>
      </c>
      <c r="N23" s="19" t="n">
        <f aca="false">C23/261823*10000</f>
        <v>0.152774966294023</v>
      </c>
    </row>
    <row r="24" s="63" customFormat="true" ht="24.75" hidden="false" customHeight="true" outlineLevel="0" collapsed="false">
      <c r="A24" s="13"/>
      <c r="B24" s="14" t="s">
        <v>140</v>
      </c>
      <c r="C24" s="15" t="n">
        <v>3</v>
      </c>
      <c r="D24" s="15" t="n">
        <v>4</v>
      </c>
      <c r="E24" s="15" t="n">
        <v>55</v>
      </c>
      <c r="F24" s="15" t="n">
        <v>55</v>
      </c>
      <c r="G24" s="15" t="n">
        <v>578</v>
      </c>
      <c r="H24" s="16" t="n">
        <f aca="false">G24/D24</f>
        <v>144.5</v>
      </c>
      <c r="I24" s="16" t="n">
        <f aca="false">H24/$A$2*12</f>
        <v>346.8</v>
      </c>
      <c r="J24" s="16" t="n">
        <f aca="false">G24/F24</f>
        <v>10.5090909090909</v>
      </c>
      <c r="K24" s="39" t="n">
        <f aca="false">E24/1079493*100</f>
        <v>0.00509498440471592</v>
      </c>
      <c r="L24" s="18" t="n">
        <f aca="false">F24/D24</f>
        <v>13.75</v>
      </c>
      <c r="M24" s="18" t="n">
        <f aca="false">I24/J24</f>
        <v>33</v>
      </c>
      <c r="N24" s="18" t="n">
        <f aca="false">C24/1079493*10000</f>
        <v>0.0277908240257232</v>
      </c>
    </row>
    <row r="25" s="63" customFormat="true" ht="24.75" hidden="false" customHeight="true" outlineLevel="0" collapsed="false">
      <c r="A25" s="13"/>
      <c r="B25" s="14" t="s">
        <v>54</v>
      </c>
      <c r="C25" s="15" t="n">
        <v>1</v>
      </c>
      <c r="D25" s="15" t="n">
        <v>1</v>
      </c>
      <c r="E25" s="15" t="n">
        <v>12</v>
      </c>
      <c r="F25" s="15" t="n">
        <v>11</v>
      </c>
      <c r="G25" s="15" t="n">
        <v>82</v>
      </c>
      <c r="H25" s="16" t="n">
        <f aca="false">G25/D25</f>
        <v>82</v>
      </c>
      <c r="I25" s="16" t="n">
        <f aca="false">H25/$A$2*12</f>
        <v>196.8</v>
      </c>
      <c r="J25" s="16" t="n">
        <f aca="false">G25/F25</f>
        <v>7.45454545454545</v>
      </c>
      <c r="K25" s="17" t="n">
        <f aca="false">E25/828521*100</f>
        <v>0.00144836401249938</v>
      </c>
      <c r="L25" s="18" t="n">
        <f aca="false">F25/D25</f>
        <v>11</v>
      </c>
      <c r="M25" s="18" t="n">
        <f aca="false">I25/J25</f>
        <v>26.4</v>
      </c>
      <c r="N25" s="18" t="n">
        <f aca="false">C25/828521*10000</f>
        <v>0.0120697001041615</v>
      </c>
    </row>
    <row r="26" s="63" customFormat="true" ht="24.75" hidden="false" customHeight="true" outlineLevel="0" collapsed="false">
      <c r="A26" s="13"/>
      <c r="B26" s="14" t="s">
        <v>56</v>
      </c>
      <c r="C26" s="15" t="n">
        <v>7</v>
      </c>
      <c r="D26" s="15" t="n">
        <v>14</v>
      </c>
      <c r="E26" s="15" t="n">
        <v>53</v>
      </c>
      <c r="F26" s="15" t="n">
        <v>60</v>
      </c>
      <c r="G26" s="15" t="n">
        <v>1554</v>
      </c>
      <c r="H26" s="16" t="n">
        <f aca="false">G26/D26</f>
        <v>111</v>
      </c>
      <c r="I26" s="16" t="n">
        <f aca="false">H26/$A$2*12</f>
        <v>266.4</v>
      </c>
      <c r="J26" s="16" t="n">
        <f aca="false">G26/F26</f>
        <v>25.9</v>
      </c>
      <c r="K26" s="39" t="n">
        <f aca="false">E26/1079493*100</f>
        <v>0.00490971224454443</v>
      </c>
      <c r="L26" s="18" t="n">
        <f aca="false">F26/D26</f>
        <v>4.28571428571429</v>
      </c>
      <c r="M26" s="18" t="n">
        <f aca="false">I26/J26</f>
        <v>10.2857142857143</v>
      </c>
      <c r="N26" s="18" t="n">
        <f aca="false">C26/1079493*10000</f>
        <v>0.0648452560600208</v>
      </c>
    </row>
    <row r="27" s="63" customFormat="true" ht="24.75" hidden="false" customHeight="true" outlineLevel="0" collapsed="false">
      <c r="A27" s="13"/>
      <c r="B27" s="14" t="s">
        <v>64</v>
      </c>
      <c r="C27" s="15" t="n">
        <v>1</v>
      </c>
      <c r="D27" s="15" t="n">
        <v>1</v>
      </c>
      <c r="E27" s="15" t="n">
        <v>0</v>
      </c>
      <c r="F27" s="15" t="n">
        <v>0</v>
      </c>
      <c r="G27" s="15" t="n">
        <v>0</v>
      </c>
      <c r="H27" s="16" t="n">
        <f aca="false">G27/D27</f>
        <v>0</v>
      </c>
      <c r="I27" s="16" t="n">
        <f aca="false">H27/$A$2*12</f>
        <v>0</v>
      </c>
      <c r="J27" s="16" t="e">
        <f aca="false">G27/F27</f>
        <v>#DIV/0!</v>
      </c>
      <c r="K27" s="17" t="n">
        <f aca="false">E27/828521*100</f>
        <v>0</v>
      </c>
      <c r="L27" s="18" t="n">
        <f aca="false">F27/D27</f>
        <v>0</v>
      </c>
      <c r="M27" s="18" t="e">
        <f aca="false">I27/J27</f>
        <v>#DIV/0!</v>
      </c>
      <c r="N27" s="18" t="n">
        <f aca="false">C27/828521*10000</f>
        <v>0.0120697001041615</v>
      </c>
    </row>
    <row r="28" s="63" customFormat="true" ht="24.75" hidden="false" customHeight="true" outlineLevel="0" collapsed="false">
      <c r="A28" s="13"/>
      <c r="B28" s="14" t="s">
        <v>141</v>
      </c>
      <c r="C28" s="15" t="n">
        <v>6</v>
      </c>
      <c r="D28" s="15" t="n">
        <v>5</v>
      </c>
      <c r="E28" s="15" t="n">
        <v>29</v>
      </c>
      <c r="F28" s="15" t="n">
        <v>29</v>
      </c>
      <c r="G28" s="15" t="n">
        <v>678</v>
      </c>
      <c r="H28" s="16" t="n">
        <f aca="false">G28/D28</f>
        <v>135.6</v>
      </c>
      <c r="I28" s="16" t="n">
        <f aca="false">H28/$A$2*12</f>
        <v>325.44</v>
      </c>
      <c r="J28" s="16" t="n">
        <f aca="false">G28/F28</f>
        <v>23.3793103448276</v>
      </c>
      <c r="K28" s="17" t="n">
        <f aca="false">E28/828521*100</f>
        <v>0.00350021303020684</v>
      </c>
      <c r="L28" s="18" t="n">
        <f aca="false">F28/D28</f>
        <v>5.8</v>
      </c>
      <c r="M28" s="18" t="n">
        <f aca="false">I28/J28</f>
        <v>13.92</v>
      </c>
      <c r="N28" s="18" t="n">
        <f aca="false">C28/828521*10000</f>
        <v>0.0724182006249691</v>
      </c>
    </row>
    <row r="29" s="63" customFormat="true" ht="24" hidden="false" customHeight="true" outlineLevel="0" collapsed="false">
      <c r="A29" s="13"/>
      <c r="B29" s="14" t="s">
        <v>142</v>
      </c>
      <c r="C29" s="15" t="n">
        <v>279</v>
      </c>
      <c r="D29" s="15" t="n">
        <v>278</v>
      </c>
      <c r="E29" s="15" t="n">
        <v>3752</v>
      </c>
      <c r="F29" s="15" t="n">
        <v>3695</v>
      </c>
      <c r="G29" s="15" t="n">
        <v>35768</v>
      </c>
      <c r="H29" s="16" t="n">
        <f aca="false">G29/D29</f>
        <v>128.661870503597</v>
      </c>
      <c r="I29" s="16" t="n">
        <f aca="false">H29/$A$2*12</f>
        <v>308.788489208633</v>
      </c>
      <c r="J29" s="16" t="n">
        <f aca="false">G29/F29</f>
        <v>9.68010825439784</v>
      </c>
      <c r="K29" s="17" t="n">
        <f aca="false">E29/828521*100</f>
        <v>0.45285514790814</v>
      </c>
      <c r="L29" s="18" t="n">
        <f aca="false">F29/D29</f>
        <v>13.2913669064748</v>
      </c>
      <c r="M29" s="18" t="n">
        <f aca="false">I29/J29</f>
        <v>31.8992805755396</v>
      </c>
      <c r="N29" s="18" t="n">
        <f aca="false">C29/828521*10000</f>
        <v>3.36744632906106</v>
      </c>
    </row>
    <row r="30" s="63" customFormat="true" ht="24.75" hidden="false" customHeight="true" outlineLevel="0" collapsed="false">
      <c r="A30" s="13"/>
      <c r="B30" s="14" t="s">
        <v>68</v>
      </c>
      <c r="C30" s="15" t="n">
        <v>1</v>
      </c>
      <c r="D30" s="15" t="n">
        <v>1</v>
      </c>
      <c r="E30" s="15" t="n">
        <v>2</v>
      </c>
      <c r="F30" s="15" t="n">
        <v>0</v>
      </c>
      <c r="G30" s="15" t="n">
        <v>11</v>
      </c>
      <c r="H30" s="16" t="n">
        <f aca="false">G30/D30</f>
        <v>11</v>
      </c>
      <c r="I30" s="16" t="n">
        <f aca="false">H30/$A$2*12</f>
        <v>26.4</v>
      </c>
      <c r="J30" s="16" t="e">
        <f aca="false">G30/F30</f>
        <v>#DIV/0!</v>
      </c>
      <c r="K30" s="39" t="n">
        <f aca="false">E30/828521*100</f>
        <v>0.00024139400208323</v>
      </c>
      <c r="L30" s="18" t="n">
        <f aca="false">F30/D30</f>
        <v>0</v>
      </c>
      <c r="M30" s="18" t="e">
        <f aca="false">I30/J30</f>
        <v>#DIV/0!</v>
      </c>
      <c r="N30" s="18" t="n">
        <f aca="false">C30/828521*10000</f>
        <v>0.0120697001041615</v>
      </c>
    </row>
    <row r="31" s="63" customFormat="true" ht="24.75" hidden="false" customHeight="true" outlineLevel="0" collapsed="false">
      <c r="A31" s="13"/>
      <c r="B31" s="14" t="s">
        <v>70</v>
      </c>
      <c r="C31" s="15" t="n">
        <v>1</v>
      </c>
      <c r="D31" s="15" t="n">
        <v>1</v>
      </c>
      <c r="E31" s="15" t="n">
        <v>0</v>
      </c>
      <c r="F31" s="15" t="n">
        <v>0</v>
      </c>
      <c r="G31" s="15" t="n">
        <v>0</v>
      </c>
      <c r="H31" s="16" t="n">
        <f aca="false">G31/D31</f>
        <v>0</v>
      </c>
      <c r="I31" s="16" t="n">
        <f aca="false">H31/$A$2*12</f>
        <v>0</v>
      </c>
      <c r="J31" s="16" t="e">
        <f aca="false">G31/F31</f>
        <v>#DIV/0!</v>
      </c>
      <c r="K31" s="39" t="n">
        <f aca="false">E31/828521*100</f>
        <v>0</v>
      </c>
      <c r="L31" s="18" t="n">
        <f aca="false">F31/D31</f>
        <v>0</v>
      </c>
      <c r="M31" s="18" t="e">
        <f aca="false">I31/J31</f>
        <v>#DIV/0!</v>
      </c>
      <c r="N31" s="18" t="n">
        <f aca="false">C31/828521*10000</f>
        <v>0.0120697001041615</v>
      </c>
    </row>
    <row r="32" s="63" customFormat="true" ht="30" hidden="false" customHeight="true" outlineLevel="0" collapsed="false">
      <c r="A32" s="13"/>
      <c r="B32" s="14" t="s">
        <v>74</v>
      </c>
      <c r="C32" s="15" t="n">
        <v>7</v>
      </c>
      <c r="D32" s="15" t="n">
        <v>7</v>
      </c>
      <c r="E32" s="15" t="n">
        <v>95</v>
      </c>
      <c r="F32" s="15" t="n">
        <v>91</v>
      </c>
      <c r="G32" s="15" t="n">
        <v>879</v>
      </c>
      <c r="H32" s="16" t="n">
        <f aca="false">G32/D32</f>
        <v>125.571428571429</v>
      </c>
      <c r="I32" s="16" t="n">
        <f aca="false">H32/$A$2*12</f>
        <v>301.371428571429</v>
      </c>
      <c r="J32" s="16" t="n">
        <f aca="false">G32/F32</f>
        <v>9.65934065934066</v>
      </c>
      <c r="K32" s="39" t="n">
        <f aca="false">E32/828521*100</f>
        <v>0.0114662150989534</v>
      </c>
      <c r="L32" s="18" t="n">
        <f aca="false">F32/D32</f>
        <v>13</v>
      </c>
      <c r="M32" s="18" t="n">
        <f aca="false">I32/J32</f>
        <v>31.2</v>
      </c>
      <c r="N32" s="18" t="n">
        <f aca="false">C32/828521*10000</f>
        <v>0.0844879007291306</v>
      </c>
    </row>
    <row r="33" s="63" customFormat="true" ht="25.5" hidden="false" customHeight="true" outlineLevel="0" collapsed="false">
      <c r="A33" s="13"/>
      <c r="B33" s="14" t="s">
        <v>77</v>
      </c>
      <c r="C33" s="15" t="n">
        <v>39</v>
      </c>
      <c r="D33" s="15" t="n">
        <v>50</v>
      </c>
      <c r="E33" s="15" t="n">
        <v>643</v>
      </c>
      <c r="F33" s="15" t="n">
        <v>633</v>
      </c>
      <c r="G33" s="15" t="n">
        <v>5052</v>
      </c>
      <c r="H33" s="16" t="n">
        <f aca="false">G33/D33</f>
        <v>101.04</v>
      </c>
      <c r="I33" s="16" t="n">
        <f aca="false">H33/$A$2*12</f>
        <v>242.496</v>
      </c>
      <c r="J33" s="16" t="n">
        <f aca="false">G33/F33</f>
        <v>7.98104265402844</v>
      </c>
      <c r="K33" s="17" t="n">
        <f aca="false">E33/828521*100</f>
        <v>0.0776081716697585</v>
      </c>
      <c r="L33" s="18" t="n">
        <f aca="false">F33/D33</f>
        <v>12.66</v>
      </c>
      <c r="M33" s="18" t="n">
        <f aca="false">I33/J33</f>
        <v>30.384</v>
      </c>
      <c r="N33" s="18" t="n">
        <f aca="false">C33/828521*10000</f>
        <v>0.470718304062299</v>
      </c>
    </row>
    <row r="34" s="63" customFormat="true" ht="27" hidden="false" customHeight="true" outlineLevel="0" collapsed="false">
      <c r="A34" s="13"/>
      <c r="B34" s="14" t="s">
        <v>143</v>
      </c>
      <c r="C34" s="15" t="n">
        <v>1</v>
      </c>
      <c r="D34" s="15" t="n">
        <v>1</v>
      </c>
      <c r="E34" s="15" t="n">
        <v>0</v>
      </c>
      <c r="F34" s="15" t="n">
        <v>0</v>
      </c>
      <c r="G34" s="15" t="n">
        <v>0</v>
      </c>
      <c r="H34" s="16" t="n">
        <f aca="false">G34/D34</f>
        <v>0</v>
      </c>
      <c r="I34" s="16" t="n">
        <f aca="false">H34/$A$2*12</f>
        <v>0</v>
      </c>
      <c r="J34" s="16" t="e">
        <f aca="false">G34/F34</f>
        <v>#DIV/0!</v>
      </c>
      <c r="K34" s="39" t="n">
        <f aca="false">E34/828521*100</f>
        <v>0</v>
      </c>
      <c r="L34" s="18" t="n">
        <f aca="false">F34/D34</f>
        <v>0</v>
      </c>
      <c r="M34" s="18" t="e">
        <f aca="false">I34/J34</f>
        <v>#DIV/0!</v>
      </c>
      <c r="N34" s="18" t="n">
        <f aca="false">C34/828521*10000</f>
        <v>0.0120697001041615</v>
      </c>
    </row>
    <row r="35" s="63" customFormat="true" ht="27" hidden="false" customHeight="true" outlineLevel="0" collapsed="false">
      <c r="A35" s="13"/>
      <c r="B35" s="14" t="s">
        <v>79</v>
      </c>
      <c r="C35" s="15" t="n">
        <v>2</v>
      </c>
      <c r="D35" s="15" t="n">
        <v>2</v>
      </c>
      <c r="E35" s="15" t="n">
        <v>18</v>
      </c>
      <c r="F35" s="15" t="n">
        <v>17</v>
      </c>
      <c r="G35" s="15" t="n">
        <v>217</v>
      </c>
      <c r="H35" s="16" t="n">
        <f aca="false">G35/D35</f>
        <v>108.5</v>
      </c>
      <c r="I35" s="16" t="n">
        <f aca="false">H35/$A$2*12</f>
        <v>260.4</v>
      </c>
      <c r="J35" s="16" t="n">
        <f aca="false">G35/F35</f>
        <v>12.7647058823529</v>
      </c>
      <c r="K35" s="39" t="n">
        <f aca="false">E35/828521*100</f>
        <v>0.00217254601874907</v>
      </c>
      <c r="L35" s="18" t="n">
        <f aca="false">F35/D35</f>
        <v>8.5</v>
      </c>
      <c r="M35" s="18" t="n">
        <f aca="false">I35/J35</f>
        <v>20.4</v>
      </c>
      <c r="N35" s="18" t="n">
        <f aca="false">C35/828521*10000</f>
        <v>0.024139400208323</v>
      </c>
    </row>
    <row r="36" s="63" customFormat="true" ht="27" hidden="false" customHeight="true" outlineLevel="0" collapsed="false">
      <c r="A36" s="13"/>
      <c r="B36" s="14" t="s">
        <v>85</v>
      </c>
      <c r="C36" s="15" t="n">
        <v>1</v>
      </c>
      <c r="D36" s="15" t="n">
        <v>1</v>
      </c>
      <c r="E36" s="15" t="n">
        <v>0</v>
      </c>
      <c r="F36" s="15" t="n">
        <v>0</v>
      </c>
      <c r="G36" s="15" t="n">
        <v>0</v>
      </c>
      <c r="H36" s="16" t="n">
        <f aca="false">G36/D36</f>
        <v>0</v>
      </c>
      <c r="I36" s="16" t="n">
        <f aca="false">H36/$A$2*12</f>
        <v>0</v>
      </c>
      <c r="J36" s="16" t="e">
        <f aca="false">G36/F36</f>
        <v>#DIV/0!</v>
      </c>
      <c r="K36" s="39" t="n">
        <f aca="false">E36/828521*100</f>
        <v>0</v>
      </c>
      <c r="L36" s="18" t="n">
        <f aca="false">F36/D36</f>
        <v>0</v>
      </c>
      <c r="M36" s="18" t="e">
        <f aca="false">I36/J36</f>
        <v>#DIV/0!</v>
      </c>
      <c r="N36" s="18" t="n">
        <f aca="false">C36/828521*10000</f>
        <v>0.0120697001041615</v>
      </c>
    </row>
    <row r="37" s="63" customFormat="true" ht="27" hidden="false" customHeight="true" outlineLevel="0" collapsed="false">
      <c r="A37" s="13"/>
      <c r="B37" s="14" t="s">
        <v>87</v>
      </c>
      <c r="C37" s="15" t="n">
        <v>1</v>
      </c>
      <c r="D37" s="15" t="n">
        <v>1</v>
      </c>
      <c r="E37" s="15" t="n">
        <v>0</v>
      </c>
      <c r="F37" s="15" t="n">
        <v>0</v>
      </c>
      <c r="G37" s="15" t="n">
        <v>0</v>
      </c>
      <c r="H37" s="16" t="n">
        <f aca="false">G37/D37</f>
        <v>0</v>
      </c>
      <c r="I37" s="16" t="n">
        <f aca="false">H37/$A$2*12</f>
        <v>0</v>
      </c>
      <c r="J37" s="16" t="e">
        <f aca="false">G37/F37</f>
        <v>#DIV/0!</v>
      </c>
      <c r="K37" s="39" t="n">
        <f aca="false">E37/828521*100</f>
        <v>0</v>
      </c>
      <c r="L37" s="18" t="n">
        <f aca="false">F37/D37</f>
        <v>0</v>
      </c>
      <c r="M37" s="18" t="e">
        <f aca="false">I37/J37</f>
        <v>#DIV/0!</v>
      </c>
      <c r="N37" s="34" t="n">
        <f aca="false">C37/828521*10000</f>
        <v>0.0120697001041615</v>
      </c>
    </row>
    <row r="38" s="64" customFormat="true" ht="24" hidden="false" customHeight="true" outlineLevel="0" collapsed="false">
      <c r="A38" s="29"/>
      <c r="B38" s="30" t="s">
        <v>144</v>
      </c>
      <c r="C38" s="31" t="n">
        <f aca="false">SUM(C3:C37)-SUM(C14:C16)</f>
        <v>686</v>
      </c>
      <c r="D38" s="31" t="n">
        <f aca="false">SUM(D3:D37)-SUM(D14:D16)</f>
        <v>732</v>
      </c>
      <c r="E38" s="31" t="n">
        <f aca="false">SUM(E3:E37)-SUM(E14:E16)</f>
        <v>9009</v>
      </c>
      <c r="F38" s="31" t="n">
        <f aca="false">SUM(F3:F37)-SUM(F14:F16)</f>
        <v>8899</v>
      </c>
      <c r="G38" s="31" t="n">
        <f aca="false">SUM(G3:G37)-SUM(G14:G16)</f>
        <v>85137</v>
      </c>
      <c r="H38" s="32" t="n">
        <f aca="false">G38/D38</f>
        <v>116.30737704918</v>
      </c>
      <c r="I38" s="16" t="n">
        <f aca="false">H38/$A$2*12</f>
        <v>279.137704918033</v>
      </c>
      <c r="J38" s="32" t="n">
        <f aca="false">G38/F38</f>
        <v>9.56703000337117</v>
      </c>
      <c r="K38" s="32" t="n">
        <f aca="false">E38/1079493*100</f>
        <v>0.834558445492467</v>
      </c>
      <c r="L38" s="34" t="n">
        <f aca="false">F38/D38</f>
        <v>12.1571038251366</v>
      </c>
      <c r="M38" s="34" t="n">
        <f aca="false">I38/J38</f>
        <v>29.1770491803279</v>
      </c>
      <c r="N38" s="34" t="n">
        <f aca="false">C38/1087452*10000</f>
        <v>6.3083244133994</v>
      </c>
    </row>
    <row r="39" s="5" customFormat="true" ht="18" hidden="false" customHeight="false" outlineLevel="0" collapsed="false">
      <c r="A39" s="1"/>
      <c r="B39" s="58"/>
      <c r="C39" s="65"/>
      <c r="D39" s="45"/>
      <c r="E39" s="45"/>
      <c r="F39" s="45"/>
      <c r="G39" s="45"/>
      <c r="H39" s="59"/>
      <c r="I39" s="16" t="n">
        <f aca="false">H39/$A$2*12</f>
        <v>0</v>
      </c>
      <c r="J39" s="60"/>
      <c r="K39" s="60"/>
      <c r="L39" s="4"/>
      <c r="M39" s="4"/>
      <c r="N39" s="4"/>
    </row>
    <row r="40" s="5" customFormat="true" ht="19.5" hidden="false" customHeight="true" outlineLevel="0" collapsed="false">
      <c r="A40" s="36"/>
      <c r="B40" s="13" t="s">
        <v>94</v>
      </c>
      <c r="C40" s="13" t="n">
        <f aca="false">C5+C9+C28+C29</f>
        <v>287</v>
      </c>
      <c r="D40" s="13" t="n">
        <f aca="false">D5+D9+D28+D29</f>
        <v>285</v>
      </c>
      <c r="E40" s="13" t="n">
        <f aca="false">E5+E9+E28+E29</f>
        <v>3783</v>
      </c>
      <c r="F40" s="13" t="n">
        <f aca="false">F5+F9+F28+F29</f>
        <v>3726</v>
      </c>
      <c r="G40" s="13" t="n">
        <f aca="false">G5+G9+G28+G29</f>
        <v>36450</v>
      </c>
      <c r="H40" s="16" t="n">
        <f aca="false">G40/D40</f>
        <v>127.894736842105</v>
      </c>
      <c r="I40" s="16" t="n">
        <f aca="false">H40/$A$2*12</f>
        <v>306.947368421053</v>
      </c>
      <c r="J40" s="16" t="n">
        <f aca="false">G40/F40</f>
        <v>9.78260869565217</v>
      </c>
      <c r="K40" s="17" t="n">
        <f aca="false">E40/828521*100</f>
        <v>0.45659675494043</v>
      </c>
      <c r="L40" s="18" t="n">
        <f aca="false">F40/D40</f>
        <v>13.0736842105263</v>
      </c>
      <c r="M40" s="18" t="n">
        <f aca="false">I40/J40</f>
        <v>31.3768421052632</v>
      </c>
      <c r="N40" s="34" t="n">
        <f aca="false">C40/828521*10000</f>
        <v>3.46400392989435</v>
      </c>
    </row>
    <row r="41" s="5" customFormat="true" ht="19.5" hidden="false" customHeight="true" outlineLevel="0" collapsed="false">
      <c r="A41" s="36"/>
      <c r="B41" s="13" t="s">
        <v>145</v>
      </c>
      <c r="C41" s="13" t="n">
        <f aca="false">C21+C30+C31+C32+C33+C34+C35+C36</f>
        <v>53</v>
      </c>
      <c r="D41" s="13" t="n">
        <f aca="false">D21+D30+D31+D32+D33+D34+D35+D36</f>
        <v>64</v>
      </c>
      <c r="E41" s="13" t="n">
        <f aca="false">E21+E30+E31+E32+E33+E34+E35+E36</f>
        <v>758</v>
      </c>
      <c r="F41" s="13" t="n">
        <f aca="false">F21+F30+F31+F32+F33+F34+F35+F36</f>
        <v>741</v>
      </c>
      <c r="G41" s="13" t="n">
        <f aca="false">G21+G30+G31+G32+G33+G34+G35+G36</f>
        <v>6159</v>
      </c>
      <c r="H41" s="16" t="n">
        <f aca="false">G41/D41</f>
        <v>96.234375</v>
      </c>
      <c r="I41" s="16" t="n">
        <f aca="false">H41/$A$2*12</f>
        <v>230.9625</v>
      </c>
      <c r="J41" s="16" t="n">
        <f aca="false">G41/F41</f>
        <v>8.31174089068826</v>
      </c>
      <c r="K41" s="17" t="n">
        <f aca="false">E41/1079493*100</f>
        <v>0.0702181487049939</v>
      </c>
      <c r="L41" s="18" t="n">
        <f aca="false">F41/D41</f>
        <v>11.578125</v>
      </c>
      <c r="M41" s="18" t="n">
        <f aca="false">I41/J41</f>
        <v>27.7875</v>
      </c>
      <c r="N41" s="18" t="n">
        <f aca="false">C41/1079493*10000</f>
        <v>0.490971224454443</v>
      </c>
    </row>
    <row r="42" s="5" customFormat="true" ht="19.5" hidden="false" customHeight="true" outlineLevel="0" collapsed="false">
      <c r="A42" s="36"/>
      <c r="B42" s="13" t="s">
        <v>95</v>
      </c>
      <c r="C42" s="13" t="n">
        <f aca="false">C17+C20+C23</f>
        <v>83</v>
      </c>
      <c r="D42" s="13" t="n">
        <f aca="false">D17+D20+D23</f>
        <v>93</v>
      </c>
      <c r="E42" s="13" t="n">
        <f aca="false">E17+E20+E23</f>
        <v>1215</v>
      </c>
      <c r="F42" s="13" t="n">
        <f aca="false">F17+F20+F23</f>
        <v>1214</v>
      </c>
      <c r="G42" s="13" t="n">
        <f aca="false">G17+G20+G23</f>
        <v>11542</v>
      </c>
      <c r="H42" s="16" t="n">
        <f aca="false">G42/D42</f>
        <v>124.10752688172</v>
      </c>
      <c r="I42" s="16" t="n">
        <f aca="false">H42/$A$2*12</f>
        <v>297.858064516129</v>
      </c>
      <c r="J42" s="16" t="n">
        <f aca="false">G42/F42</f>
        <v>9.50741350906096</v>
      </c>
      <c r="K42" s="17" t="n">
        <f aca="false">E42/261823*100</f>
        <v>0.464053960118095</v>
      </c>
      <c r="L42" s="18" t="n">
        <f aca="false">F42/D42</f>
        <v>13.0537634408602</v>
      </c>
      <c r="M42" s="18" t="n">
        <f aca="false">I42/J42</f>
        <v>31.3290322580645</v>
      </c>
      <c r="N42" s="66" t="n">
        <f aca="false">C42/261823*10000</f>
        <v>3.17008055060098</v>
      </c>
    </row>
    <row r="43" s="40" customFormat="true" ht="18" hidden="false" customHeight="false" outlineLevel="0" collapsed="false">
      <c r="A43" s="36"/>
      <c r="B43" s="13" t="s">
        <v>97</v>
      </c>
      <c r="C43" s="13" t="n">
        <f aca="false">C7+C10+C22+C23</f>
        <v>107</v>
      </c>
      <c r="D43" s="13" t="n">
        <f aca="false">D7+D10+D22+D23</f>
        <v>113</v>
      </c>
      <c r="E43" s="13" t="n">
        <f aca="false">E7+E10+E22+E23</f>
        <v>703</v>
      </c>
      <c r="F43" s="13" t="n">
        <f aca="false">F7+F10+F22+F23</f>
        <v>710</v>
      </c>
      <c r="G43" s="13" t="n">
        <f aca="false">G7+G10+G22+G23</f>
        <v>14527</v>
      </c>
      <c r="H43" s="16" t="n">
        <f aca="false">G43/D43</f>
        <v>128.557522123894</v>
      </c>
      <c r="I43" s="16" t="n">
        <f aca="false">H43/$A$2*12</f>
        <v>308.538053097345</v>
      </c>
      <c r="J43" s="16" t="n">
        <f aca="false">G43/F43</f>
        <v>20.4605633802817</v>
      </c>
      <c r="K43" s="17" t="n">
        <f aca="false">E43/1079493*100</f>
        <v>0.065123164300278</v>
      </c>
      <c r="L43" s="18" t="n">
        <f aca="false">F43/D43</f>
        <v>6.28318584070797</v>
      </c>
      <c r="M43" s="18" t="n">
        <f aca="false">I43/J43</f>
        <v>15.0796460176991</v>
      </c>
      <c r="N43" s="18" t="n">
        <f aca="false">C43/1079493*10000</f>
        <v>0.99120605691746</v>
      </c>
    </row>
    <row r="44" s="40" customFormat="true" ht="18" hidden="false" customHeight="false" outlineLevel="0" collapsed="false">
      <c r="A44" s="36"/>
      <c r="B44" s="13" t="s">
        <v>98</v>
      </c>
      <c r="C44" s="13" t="n">
        <f aca="false">C38-C43</f>
        <v>579</v>
      </c>
      <c r="D44" s="13" t="n">
        <f aca="false">D38-D43</f>
        <v>619</v>
      </c>
      <c r="E44" s="13" t="n">
        <f aca="false">E38-E43</f>
        <v>8306</v>
      </c>
      <c r="F44" s="13" t="n">
        <f aca="false">F38-F43</f>
        <v>8189</v>
      </c>
      <c r="G44" s="13" t="n">
        <f aca="false">G38-G43</f>
        <v>70610</v>
      </c>
      <c r="H44" s="16" t="n">
        <f aca="false">G44/D44</f>
        <v>114.071082390953</v>
      </c>
      <c r="I44" s="16" t="n">
        <f aca="false">H44/$A$2*12</f>
        <v>273.770597738288</v>
      </c>
      <c r="J44" s="16" t="n">
        <f aca="false">G44/F44</f>
        <v>8.62254243497375</v>
      </c>
      <c r="K44" s="17" t="n">
        <f aca="false">E44/1079493*100</f>
        <v>0.769435281192189</v>
      </c>
      <c r="L44" s="18" t="n">
        <f aca="false">F44/D44</f>
        <v>13.2294022617124</v>
      </c>
      <c r="M44" s="18" t="n">
        <f aca="false">I44/J44</f>
        <v>31.7505654281099</v>
      </c>
      <c r="N44" s="18" t="n">
        <f aca="false">C44/1079493*10000</f>
        <v>5.36362903696458</v>
      </c>
    </row>
  </sheetData>
  <mergeCells count="1">
    <mergeCell ref="F1:G1"/>
  </mergeCells>
  <conditionalFormatting sqref="I3:I44">
    <cfRule type="cellIs" priority="2" operator="lessThan" aboveAverage="0" equalAverage="0" bottom="0" percent="0" rank="0" text="" dxfId="6">
      <formula>280</formula>
    </cfRule>
    <cfRule type="cellIs" priority="3" operator="greaterThan" aboveAverage="0" equalAverage="0" bottom="0" percent="0" rank="0" text="" dxfId="7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50.67"/>
    <col collapsed="false" customWidth="true" hidden="false" outlineLevel="0" max="3" min="3" style="3" width="11.67"/>
    <col collapsed="false" customWidth="true" hidden="false" outlineLevel="0" max="4" min="4" style="2" width="11.67"/>
    <col collapsed="false" customWidth="true" hidden="false" outlineLevel="0" max="5" min="5" style="2" width="12.56"/>
    <col collapsed="false" customWidth="true" hidden="false" outlineLevel="0" max="6" min="6" style="2" width="12"/>
    <col collapsed="false" customWidth="true" hidden="false" outlineLevel="0" max="7" min="7" style="2" width="13.34"/>
    <col collapsed="false" customWidth="true" hidden="false" outlineLevel="0" max="8" min="8" style="3" width="10.44"/>
    <col collapsed="false" customWidth="true" hidden="false" outlineLevel="0" max="9" min="9" style="3" width="12.33"/>
    <col collapsed="false" customWidth="true" hidden="false" outlineLevel="0" max="10" min="10" style="3" width="15.66"/>
    <col collapsed="false" customWidth="true" hidden="false" outlineLevel="0" max="11" min="11" style="3" width="11.89"/>
    <col collapsed="false" customWidth="true" hidden="false" outlineLevel="0" max="12" min="12" style="4" width="18"/>
    <col collapsed="false" customWidth="true" hidden="false" outlineLevel="0" max="13" min="13" style="4" width="13.11"/>
    <col collapsed="false" customWidth="true" hidden="false" outlineLevel="0" max="14" min="14" style="4" width="13"/>
  </cols>
  <sheetData>
    <row r="1" customFormat="false" ht="24" hidden="false" customHeight="true" outlineLevel="0" collapsed="false">
      <c r="A1" s="67" t="s">
        <v>146</v>
      </c>
      <c r="B1" s="67"/>
      <c r="C1" s="67"/>
      <c r="D1" s="67"/>
      <c r="E1" s="67"/>
      <c r="F1" s="62" t="str">
        <f aca="false">Кругл_Профиль!H1</f>
        <v>5 месяцев </v>
      </c>
      <c r="G1" s="62"/>
      <c r="H1" s="61" t="str">
        <f aca="false">Кругл_Профиль!J1</f>
        <v>2017 г.</v>
      </c>
      <c r="I1" s="61"/>
      <c r="J1" s="61"/>
      <c r="K1" s="61"/>
      <c r="L1" s="61"/>
      <c r="M1" s="61"/>
      <c r="N1" s="61"/>
    </row>
    <row r="2" customFormat="false" ht="62.25" hidden="false" customHeight="true" outlineLevel="0" collapsed="false">
      <c r="A2" s="10" t="n">
        <f aca="false">ДС_БУ_Профиль!A2</f>
        <v>5</v>
      </c>
      <c r="B2" s="10" t="s">
        <v>3</v>
      </c>
      <c r="C2" s="11" t="s">
        <v>135</v>
      </c>
      <c r="D2" s="11" t="s">
        <v>5</v>
      </c>
      <c r="E2" s="11" t="s">
        <v>6</v>
      </c>
      <c r="F2" s="11" t="s">
        <v>7</v>
      </c>
      <c r="G2" s="11" t="s">
        <v>136</v>
      </c>
      <c r="H2" s="11" t="s">
        <v>10</v>
      </c>
      <c r="I2" s="11" t="s">
        <v>137</v>
      </c>
      <c r="J2" s="11" t="s">
        <v>12</v>
      </c>
      <c r="K2" s="11" t="s">
        <v>13</v>
      </c>
      <c r="L2" s="11" t="s">
        <v>14</v>
      </c>
      <c r="M2" s="11" t="s">
        <v>15</v>
      </c>
      <c r="N2" s="11" t="s">
        <v>17</v>
      </c>
    </row>
    <row r="3" s="63" customFormat="true" ht="24.75" hidden="false" customHeight="true" outlineLevel="0" collapsed="false">
      <c r="A3" s="13"/>
      <c r="B3" s="14" t="s">
        <v>19</v>
      </c>
      <c r="C3" s="15" t="n">
        <v>40</v>
      </c>
      <c r="D3" s="15" t="n">
        <v>48</v>
      </c>
      <c r="E3" s="15" t="n">
        <v>371</v>
      </c>
      <c r="F3" s="15" t="n">
        <v>359</v>
      </c>
      <c r="G3" s="15" t="n">
        <v>2666</v>
      </c>
      <c r="H3" s="16" t="n">
        <f aca="false">G3/D3</f>
        <v>55.5416666666667</v>
      </c>
      <c r="I3" s="16" t="n">
        <f aca="false">H3/$A$2*12</f>
        <v>133.3</v>
      </c>
      <c r="J3" s="16" t="n">
        <f aca="false">G3/F3</f>
        <v>7.42618384401114</v>
      </c>
      <c r="K3" s="17" t="n">
        <f aca="false">E3/278438*100</f>
        <v>0.133243307307192</v>
      </c>
      <c r="L3" s="18" t="n">
        <f aca="false">F3/D3</f>
        <v>7.47916666666667</v>
      </c>
      <c r="M3" s="18" t="n">
        <f aca="false">I3/J3</f>
        <v>17.95</v>
      </c>
      <c r="N3" s="18" t="n">
        <f aca="false">C3/278438*10000</f>
        <v>1.43658552352768</v>
      </c>
    </row>
    <row r="4" s="63" customFormat="true" ht="24.75" hidden="false" customHeight="true" outlineLevel="0" collapsed="false">
      <c r="A4" s="13"/>
      <c r="B4" s="14" t="s">
        <v>138</v>
      </c>
      <c r="C4" s="15" t="n">
        <v>4</v>
      </c>
      <c r="D4" s="15" t="n">
        <v>6</v>
      </c>
      <c r="E4" s="15" t="n">
        <v>434</v>
      </c>
      <c r="F4" s="15" t="n">
        <v>434</v>
      </c>
      <c r="G4" s="15" t="n">
        <v>750</v>
      </c>
      <c r="H4" s="16" t="n">
        <f aca="false">G4/D4</f>
        <v>125</v>
      </c>
      <c r="I4" s="16" t="n">
        <f aca="false">H4/$A$2*12</f>
        <v>300</v>
      </c>
      <c r="J4" s="16" t="n">
        <f aca="false">G4/F4</f>
        <v>1.72811059907834</v>
      </c>
      <c r="K4" s="16" t="n">
        <f aca="false">E4/558390*100</f>
        <v>0.0777234549329322</v>
      </c>
      <c r="L4" s="18" t="n">
        <f aca="false">F4/D4</f>
        <v>72.3333333333333</v>
      </c>
      <c r="M4" s="18" t="n">
        <f aca="false">I4/J4</f>
        <v>173.6</v>
      </c>
      <c r="N4" s="18" t="n">
        <f aca="false">C4/558390*10000</f>
        <v>0.0716345206755135</v>
      </c>
    </row>
    <row r="5" s="63" customFormat="true" ht="21.75" hidden="false" customHeight="true" outlineLevel="0" collapsed="false">
      <c r="A5" s="13"/>
      <c r="B5" s="14" t="s">
        <v>28</v>
      </c>
      <c r="C5" s="15" t="n">
        <v>7</v>
      </c>
      <c r="D5" s="15" t="n">
        <v>7</v>
      </c>
      <c r="E5" s="15" t="n">
        <v>112</v>
      </c>
      <c r="F5" s="15" t="n">
        <v>106</v>
      </c>
      <c r="G5" s="15" t="n">
        <v>925</v>
      </c>
      <c r="H5" s="16" t="n">
        <f aca="false">G5/D5</f>
        <v>132.142857142857</v>
      </c>
      <c r="I5" s="16" t="n">
        <f aca="false">H5/$A$2*12</f>
        <v>317.142857142857</v>
      </c>
      <c r="J5" s="16" t="n">
        <f aca="false">G5/F5</f>
        <v>8.72641509433962</v>
      </c>
      <c r="K5" s="17" t="n">
        <f aca="false">E5/828521*100</f>
        <v>0.0135180641166609</v>
      </c>
      <c r="L5" s="18" t="n">
        <f aca="false">F5/D5</f>
        <v>15.1428571428571</v>
      </c>
      <c r="M5" s="18" t="n">
        <f aca="false">I5/J5</f>
        <v>36.3428571428571</v>
      </c>
      <c r="N5" s="18" t="n">
        <f aca="false">C5/828521*10000</f>
        <v>0.0844879007291306</v>
      </c>
    </row>
    <row r="6" s="63" customFormat="true" ht="21" hidden="false" customHeight="true" outlineLevel="0" collapsed="false">
      <c r="A6" s="13"/>
      <c r="B6" s="14" t="s">
        <v>139</v>
      </c>
      <c r="C6" s="15" t="n">
        <v>4</v>
      </c>
      <c r="D6" s="15" t="n">
        <v>4</v>
      </c>
      <c r="E6" s="15" t="n">
        <v>91</v>
      </c>
      <c r="F6" s="15" t="n">
        <v>93</v>
      </c>
      <c r="G6" s="15" t="n">
        <v>447</v>
      </c>
      <c r="H6" s="16" t="n">
        <f aca="false">G6/D6</f>
        <v>111.75</v>
      </c>
      <c r="I6" s="16" t="n">
        <f aca="false">H6/$A$2*12</f>
        <v>268.2</v>
      </c>
      <c r="J6" s="16" t="n">
        <f aca="false">G6/F6</f>
        <v>4.80645161290323</v>
      </c>
      <c r="K6" s="39" t="n">
        <f aca="false">E6/1095169*100</f>
        <v>0.00830921985556567</v>
      </c>
      <c r="L6" s="18" t="n">
        <f aca="false">F6/D6</f>
        <v>23.25</v>
      </c>
      <c r="M6" s="18" t="n">
        <f aca="false">I6/J6</f>
        <v>55.8</v>
      </c>
      <c r="N6" s="18" t="n">
        <f aca="false">C6/1095169*10000</f>
        <v>0.0365240433211678</v>
      </c>
    </row>
    <row r="7" s="63" customFormat="true" ht="24.75" hidden="false" customHeight="true" outlineLevel="0" collapsed="false">
      <c r="A7" s="13"/>
      <c r="B7" s="14" t="s">
        <v>32</v>
      </c>
      <c r="C7" s="15" t="n">
        <v>32</v>
      </c>
      <c r="D7" s="15" t="n">
        <v>59</v>
      </c>
      <c r="E7" s="15" t="n">
        <v>1148</v>
      </c>
      <c r="F7" s="15" t="n">
        <v>1111</v>
      </c>
      <c r="G7" s="15" t="n">
        <v>11329</v>
      </c>
      <c r="H7" s="16" t="n">
        <f aca="false">G7/D7</f>
        <v>192.016949152542</v>
      </c>
      <c r="I7" s="16" t="n">
        <f aca="false">H7/$A$2*12</f>
        <v>460.840677966102</v>
      </c>
      <c r="J7" s="16" t="n">
        <f aca="false">G7/F7</f>
        <v>10.1971197119712</v>
      </c>
      <c r="K7" s="17" t="n">
        <f aca="false">E7/828521*100</f>
        <v>0.138560157195774</v>
      </c>
      <c r="L7" s="18" t="n">
        <f aca="false">F7/D7</f>
        <v>18.8305084745763</v>
      </c>
      <c r="M7" s="18" t="n">
        <f aca="false">I7/J7</f>
        <v>45.193220338983</v>
      </c>
      <c r="N7" s="18" t="n">
        <f aca="false">C7/828521*10000</f>
        <v>0.386230403333168</v>
      </c>
    </row>
    <row r="8" s="63" customFormat="true" ht="24.75" hidden="false" customHeight="true" outlineLevel="0" collapsed="false">
      <c r="A8" s="13"/>
      <c r="B8" s="14" t="s">
        <v>34</v>
      </c>
      <c r="C8" s="15" t="n">
        <v>4</v>
      </c>
      <c r="D8" s="15" t="n">
        <v>4</v>
      </c>
      <c r="E8" s="15" t="n">
        <v>106</v>
      </c>
      <c r="F8" s="15" t="n">
        <v>103</v>
      </c>
      <c r="G8" s="15" t="n">
        <v>964</v>
      </c>
      <c r="H8" s="16" t="n">
        <f aca="false">G8/D8</f>
        <v>241</v>
      </c>
      <c r="I8" s="16" t="n">
        <f aca="false">H8/$A$2*12</f>
        <v>578.4</v>
      </c>
      <c r="J8" s="16" t="n">
        <f aca="false">G8/F8</f>
        <v>9.35922330097087</v>
      </c>
      <c r="K8" s="39" t="n">
        <f aca="false">E8/261823*100</f>
        <v>0.0404853660679161</v>
      </c>
      <c r="L8" s="18" t="n">
        <f aca="false">F8/D8</f>
        <v>25.75</v>
      </c>
      <c r="M8" s="18" t="n">
        <f aca="false">I8/J8</f>
        <v>61.8</v>
      </c>
      <c r="N8" s="19" t="n">
        <f aca="false">C8/261823*10000</f>
        <v>0.152774966294023</v>
      </c>
    </row>
    <row r="9" s="63" customFormat="true" ht="24.75" hidden="false" customHeight="true" outlineLevel="0" collapsed="false">
      <c r="A9" s="13"/>
      <c r="B9" s="14" t="s">
        <v>37</v>
      </c>
      <c r="C9" s="15" t="n">
        <v>10</v>
      </c>
      <c r="D9" s="15" t="n">
        <v>20</v>
      </c>
      <c r="E9" s="15" t="n">
        <v>687</v>
      </c>
      <c r="F9" s="15" t="n">
        <v>698</v>
      </c>
      <c r="G9" s="15" t="n">
        <v>1963</v>
      </c>
      <c r="H9" s="16" t="n">
        <f aca="false">G9/D9</f>
        <v>98.15</v>
      </c>
      <c r="I9" s="16" t="n">
        <f aca="false">H9/$A$2*12</f>
        <v>235.56</v>
      </c>
      <c r="J9" s="16" t="n">
        <f aca="false">G9/F9</f>
        <v>2.81232091690544</v>
      </c>
      <c r="K9" s="17" t="n">
        <f aca="false">E9/828521*100</f>
        <v>0.0829188397155896</v>
      </c>
      <c r="L9" s="18" t="n">
        <f aca="false">F9/D9</f>
        <v>34.9</v>
      </c>
      <c r="M9" s="18" t="n">
        <f aca="false">I9/J9</f>
        <v>83.76</v>
      </c>
      <c r="N9" s="18" t="n">
        <f aca="false">C9/828521*10000</f>
        <v>0.120697001041615</v>
      </c>
    </row>
    <row r="10" s="64" customFormat="true" ht="21.75" hidden="false" customHeight="true" outlineLevel="0" collapsed="false">
      <c r="A10" s="29"/>
      <c r="B10" s="14" t="s">
        <v>49</v>
      </c>
      <c r="C10" s="15" t="n">
        <v>68</v>
      </c>
      <c r="D10" s="15" t="n">
        <v>102</v>
      </c>
      <c r="E10" s="15" t="n">
        <v>1305</v>
      </c>
      <c r="F10" s="15" t="n">
        <v>1277</v>
      </c>
      <c r="G10" s="15" t="n">
        <v>11383</v>
      </c>
      <c r="H10" s="16" t="n">
        <f aca="false">G10/D10</f>
        <v>111.598039215686</v>
      </c>
      <c r="I10" s="16" t="n">
        <f aca="false">H10/$A$2*12</f>
        <v>267.835294117647</v>
      </c>
      <c r="J10" s="16" t="n">
        <f aca="false">G10/F10</f>
        <v>8.91386061080658</v>
      </c>
      <c r="K10" s="39" t="n">
        <f aca="false">E10/261823*100</f>
        <v>0.49842832753425</v>
      </c>
      <c r="L10" s="18" t="n">
        <f aca="false">F10/D10</f>
        <v>12.5196078431373</v>
      </c>
      <c r="M10" s="18" t="n">
        <f aca="false">I10/J10</f>
        <v>30.0470588235294</v>
      </c>
      <c r="N10" s="19" t="n">
        <f aca="false">C10/261823*10000</f>
        <v>2.59717442699839</v>
      </c>
    </row>
    <row r="11" s="64" customFormat="true" ht="21.75" hidden="false" customHeight="true" outlineLevel="0" collapsed="false">
      <c r="A11" s="29"/>
      <c r="B11" s="14" t="s">
        <v>52</v>
      </c>
      <c r="C11" s="15" t="n">
        <v>50</v>
      </c>
      <c r="D11" s="15" t="n">
        <v>50</v>
      </c>
      <c r="E11" s="15" t="n">
        <v>95</v>
      </c>
      <c r="F11" s="15" t="n">
        <v>93</v>
      </c>
      <c r="G11" s="15" t="n">
        <v>7678</v>
      </c>
      <c r="H11" s="16" t="n">
        <f aca="false">G11/D11</f>
        <v>153.56</v>
      </c>
      <c r="I11" s="16" t="n">
        <f aca="false">H11/$A$2*12</f>
        <v>368.544</v>
      </c>
      <c r="J11" s="16" t="n">
        <f aca="false">G11/F11</f>
        <v>82.5591397849462</v>
      </c>
      <c r="K11" s="17" t="n">
        <f aca="false">E11/828521*100</f>
        <v>0.0114662150989534</v>
      </c>
      <c r="L11" s="18" t="n">
        <f aca="false">F11/D11</f>
        <v>1.86</v>
      </c>
      <c r="M11" s="18" t="n">
        <f aca="false">I11/J11</f>
        <v>4.464</v>
      </c>
      <c r="N11" s="18" t="n">
        <f aca="false">C11/828521*10000</f>
        <v>0.603485005208076</v>
      </c>
    </row>
    <row r="12" s="64" customFormat="true" ht="21.75" hidden="false" customHeight="true" outlineLevel="0" collapsed="false">
      <c r="A12" s="29"/>
      <c r="B12" s="14" t="s">
        <v>53</v>
      </c>
      <c r="C12" s="15" t="n">
        <v>29</v>
      </c>
      <c r="D12" s="15" t="n">
        <v>29</v>
      </c>
      <c r="E12" s="15" t="n">
        <v>171</v>
      </c>
      <c r="F12" s="15" t="n">
        <v>157</v>
      </c>
      <c r="G12" s="15" t="n">
        <v>3856</v>
      </c>
      <c r="H12" s="16" t="n">
        <f aca="false">G12/D12</f>
        <v>132.965517241379</v>
      </c>
      <c r="I12" s="16" t="n">
        <f aca="false">H12/$A$2*12</f>
        <v>319.11724137931</v>
      </c>
      <c r="J12" s="16" t="n">
        <f aca="false">G12/F12</f>
        <v>24.5605095541401</v>
      </c>
      <c r="K12" s="68" t="n">
        <f aca="false">E12/1095169*100</f>
        <v>0.0156140285197992</v>
      </c>
      <c r="L12" s="18" t="n">
        <f aca="false">F12/D12</f>
        <v>5.41379310344828</v>
      </c>
      <c r="M12" s="18" t="n">
        <f aca="false">I12/J12</f>
        <v>12.9931034482759</v>
      </c>
      <c r="N12" s="18" t="n">
        <f aca="false">C12/1095169*10000</f>
        <v>0.264799314078466</v>
      </c>
    </row>
    <row r="13" s="63" customFormat="true" ht="25.5" hidden="false" customHeight="true" outlineLevel="0" collapsed="false">
      <c r="A13" s="13"/>
      <c r="B13" s="14" t="s">
        <v>142</v>
      </c>
      <c r="C13" s="15" t="n">
        <v>885</v>
      </c>
      <c r="D13" s="15" t="n">
        <v>1092</v>
      </c>
      <c r="E13" s="15" t="n">
        <v>16701</v>
      </c>
      <c r="F13" s="15" t="n">
        <v>16405</v>
      </c>
      <c r="G13" s="15" t="n">
        <v>156773</v>
      </c>
      <c r="H13" s="16" t="n">
        <f aca="false">G13/D13</f>
        <v>143.565018315018</v>
      </c>
      <c r="I13" s="16" t="n">
        <f aca="false">H13/$A$2*12</f>
        <v>344.556043956044</v>
      </c>
      <c r="J13" s="16" t="n">
        <f aca="false">G13/F13</f>
        <v>9.55641572691253</v>
      </c>
      <c r="K13" s="17" t="n">
        <f aca="false">E13/828521*100</f>
        <v>2.01576061439601</v>
      </c>
      <c r="L13" s="18" t="n">
        <f aca="false">F13/D13</f>
        <v>15.0228937728938</v>
      </c>
      <c r="M13" s="18" t="n">
        <f aca="false">I13/J13</f>
        <v>36.0549450549451</v>
      </c>
      <c r="N13" s="18" t="n">
        <f aca="false">C13/828521*10000</f>
        <v>10.6816845921829</v>
      </c>
    </row>
    <row r="14" s="63" customFormat="true" ht="25.5" hidden="false" customHeight="true" outlineLevel="0" collapsed="false">
      <c r="A14" s="13"/>
      <c r="B14" s="14" t="s">
        <v>72</v>
      </c>
      <c r="C14" s="15" t="n">
        <v>5</v>
      </c>
      <c r="D14" s="15" t="n">
        <v>5</v>
      </c>
      <c r="E14" s="15" t="n">
        <v>15</v>
      </c>
      <c r="F14" s="15" t="n">
        <v>12</v>
      </c>
      <c r="G14" s="15" t="n">
        <v>732</v>
      </c>
      <c r="H14" s="16" t="n">
        <f aca="false">G14/D14</f>
        <v>146.4</v>
      </c>
      <c r="I14" s="16" t="n">
        <f aca="false">H14/$A$2*12</f>
        <v>351.36</v>
      </c>
      <c r="J14" s="16" t="n">
        <f aca="false">G14/F14</f>
        <v>61</v>
      </c>
      <c r="K14" s="17" t="n">
        <f aca="false">E14/828521*100</f>
        <v>0.00181045501562423</v>
      </c>
      <c r="L14" s="18" t="n">
        <f aca="false">F14/D14</f>
        <v>2.4</v>
      </c>
      <c r="M14" s="18" t="n">
        <f aca="false">I14/J14</f>
        <v>5.76</v>
      </c>
      <c r="N14" s="18" t="n">
        <f aca="false">C14/828521*10000</f>
        <v>0.0603485005208076</v>
      </c>
    </row>
    <row r="15" s="63" customFormat="true" ht="25.5" hidden="false" customHeight="true" outlineLevel="0" collapsed="false">
      <c r="A15" s="13"/>
      <c r="B15" s="14" t="s">
        <v>77</v>
      </c>
      <c r="C15" s="15" t="n">
        <v>12</v>
      </c>
      <c r="D15" s="15" t="n">
        <v>11</v>
      </c>
      <c r="E15" s="15" t="n">
        <v>148</v>
      </c>
      <c r="F15" s="15" t="n">
        <v>148</v>
      </c>
      <c r="G15" s="15" t="n">
        <v>1195</v>
      </c>
      <c r="H15" s="16" t="n">
        <f aca="false">G15/D15</f>
        <v>108.636363636364</v>
      </c>
      <c r="I15" s="16" t="n">
        <f aca="false">H15/$A$2*12</f>
        <v>260.727272727273</v>
      </c>
      <c r="J15" s="16" t="n">
        <f aca="false">G15/F15</f>
        <v>8.07432432432433</v>
      </c>
      <c r="K15" s="17" t="n">
        <f aca="false">E15/828521*100</f>
        <v>0.017863156154159</v>
      </c>
      <c r="L15" s="18" t="n">
        <f aca="false">F15/D15</f>
        <v>13.4545454545455</v>
      </c>
      <c r="M15" s="18" t="n">
        <f aca="false">I15/J15</f>
        <v>32.2909090909091</v>
      </c>
      <c r="N15" s="18" t="n">
        <f aca="false">C15/828521*10000</f>
        <v>0.144836401249938</v>
      </c>
    </row>
    <row r="16" s="63" customFormat="true" ht="24.75" hidden="false" customHeight="true" outlineLevel="0" collapsed="false">
      <c r="A16" s="13"/>
      <c r="B16" s="14" t="s">
        <v>88</v>
      </c>
      <c r="C16" s="15" t="n">
        <v>4</v>
      </c>
      <c r="D16" s="15" t="n">
        <v>4</v>
      </c>
      <c r="E16" s="15" t="n">
        <v>24</v>
      </c>
      <c r="F16" s="15" t="n">
        <v>23</v>
      </c>
      <c r="G16" s="15" t="n">
        <v>204</v>
      </c>
      <c r="H16" s="16" t="n">
        <f aca="false">G16/D16</f>
        <v>51</v>
      </c>
      <c r="I16" s="16" t="n">
        <f aca="false">H16/$A$2*12</f>
        <v>122.4</v>
      </c>
      <c r="J16" s="16" t="n">
        <f aca="false">G16/F16</f>
        <v>8.86956521739131</v>
      </c>
      <c r="K16" s="39" t="n">
        <f aca="false">E16/261823*100</f>
        <v>0.00916649797764138</v>
      </c>
      <c r="L16" s="18" t="n">
        <f aca="false">F16/D16</f>
        <v>5.75</v>
      </c>
      <c r="M16" s="18" t="n">
        <f aca="false">I16/J16</f>
        <v>13.8</v>
      </c>
      <c r="N16" s="19" t="n">
        <f aca="false">C16/261823*10000</f>
        <v>0.152774966294023</v>
      </c>
    </row>
    <row r="17" s="64" customFormat="true" ht="21.75" hidden="false" customHeight="true" outlineLevel="0" collapsed="false">
      <c r="A17" s="29"/>
      <c r="B17" s="30" t="s">
        <v>144</v>
      </c>
      <c r="C17" s="31" t="n">
        <f aca="false">SUM(C3:C16)</f>
        <v>1154</v>
      </c>
      <c r="D17" s="31" t="n">
        <f aca="false">SUM(D3:D16)</f>
        <v>1441</v>
      </c>
      <c r="E17" s="31" t="n">
        <f aca="false">SUM(E3:E16)</f>
        <v>21408</v>
      </c>
      <c r="F17" s="31" t="n">
        <f aca="false">SUM(F3:F16)</f>
        <v>21019</v>
      </c>
      <c r="G17" s="31" t="n">
        <f aca="false">SUM(G3:G16)</f>
        <v>200865</v>
      </c>
      <c r="H17" s="32" t="n">
        <f aca="false">G17/D17</f>
        <v>139.392782789729</v>
      </c>
      <c r="I17" s="16" t="n">
        <f aca="false">H17/$A$2*12</f>
        <v>334.54267869535</v>
      </c>
      <c r="J17" s="32" t="n">
        <f aca="false">G17/F17</f>
        <v>9.55635377515581</v>
      </c>
      <c r="K17" s="32" t="n">
        <f aca="false">E17/1079493*100</f>
        <v>1.98315320247561</v>
      </c>
      <c r="L17" s="34" t="n">
        <f aca="false">F17/D17</f>
        <v>14.5863983344899</v>
      </c>
      <c r="M17" s="34" t="n">
        <f aca="false">I17/J17</f>
        <v>35.0073560027759</v>
      </c>
      <c r="N17" s="34" t="n">
        <f aca="false">C17/1079493*10000</f>
        <v>10.6902036418949</v>
      </c>
    </row>
    <row r="18" s="5" customFormat="true" ht="18" hidden="false" customHeight="false" outlineLevel="0" collapsed="false">
      <c r="A18" s="1"/>
      <c r="B18" s="58"/>
      <c r="C18" s="65"/>
      <c r="D18" s="45"/>
      <c r="E18" s="45"/>
      <c r="F18" s="45"/>
      <c r="G18" s="45"/>
      <c r="H18" s="59"/>
      <c r="I18" s="16" t="n">
        <f aca="false">H18/$A$2*12</f>
        <v>0</v>
      </c>
      <c r="J18" s="60"/>
      <c r="K18" s="60"/>
      <c r="L18" s="4"/>
      <c r="M18" s="4"/>
      <c r="N18" s="4"/>
    </row>
    <row r="19" s="5" customFormat="true" ht="19.5" hidden="false" customHeight="true" outlineLevel="0" collapsed="false">
      <c r="A19" s="36"/>
      <c r="B19" s="13" t="s">
        <v>94</v>
      </c>
      <c r="C19" s="13" t="n">
        <f aca="false">C5+C13+C16</f>
        <v>896</v>
      </c>
      <c r="D19" s="13" t="n">
        <f aca="false">D5+D13+D16</f>
        <v>1103</v>
      </c>
      <c r="E19" s="13" t="n">
        <f aca="false">E5+E13+E16</f>
        <v>16837</v>
      </c>
      <c r="F19" s="13" t="n">
        <f aca="false">F5+F13+F16</f>
        <v>16534</v>
      </c>
      <c r="G19" s="13" t="n">
        <f aca="false">G5+G13+G16</f>
        <v>157902</v>
      </c>
      <c r="H19" s="16" t="n">
        <f aca="false">G19/D19</f>
        <v>143.156844968268</v>
      </c>
      <c r="I19" s="16" t="n">
        <f aca="false">H19/$A$2*12</f>
        <v>343.576427923844</v>
      </c>
      <c r="J19" s="16" t="n">
        <f aca="false">G19/F19</f>
        <v>9.55013910729406</v>
      </c>
      <c r="K19" s="17" t="n">
        <f aca="false">E19/828521*100</f>
        <v>2.03217540653767</v>
      </c>
      <c r="L19" s="18" t="n">
        <f aca="false">F19/D19</f>
        <v>14.9900271985494</v>
      </c>
      <c r="M19" s="18" t="n">
        <f aca="false">I19/J19</f>
        <v>35.9760652765186</v>
      </c>
      <c r="N19" s="34" t="n">
        <f aca="false">C19/828521*10000</f>
        <v>10.8144512933287</v>
      </c>
    </row>
    <row r="20" s="5" customFormat="true" ht="19.5" hidden="false" customHeight="true" outlineLevel="0" collapsed="false">
      <c r="A20" s="36"/>
      <c r="B20" s="13" t="s">
        <v>145</v>
      </c>
      <c r="C20" s="13" t="n">
        <f aca="false">C15+C16</f>
        <v>16</v>
      </c>
      <c r="D20" s="13" t="n">
        <f aca="false">D15+D16</f>
        <v>15</v>
      </c>
      <c r="E20" s="13" t="n">
        <f aca="false">E15+E16</f>
        <v>172</v>
      </c>
      <c r="F20" s="13" t="n">
        <f aca="false">F15+F16</f>
        <v>171</v>
      </c>
      <c r="G20" s="13" t="n">
        <f aca="false">G15+G16</f>
        <v>1399</v>
      </c>
      <c r="H20" s="16" t="n">
        <f aca="false">G20/D20</f>
        <v>93.2666666666667</v>
      </c>
      <c r="I20" s="16" t="n">
        <f aca="false">H20/$A$2*12</f>
        <v>223.84</v>
      </c>
      <c r="J20" s="16" t="n">
        <f aca="false">G20/F20</f>
        <v>8.1812865497076</v>
      </c>
      <c r="K20" s="17" t="n">
        <f aca="false">E20/1079493*100</f>
        <v>0.015933405774748</v>
      </c>
      <c r="L20" s="18" t="n">
        <f aca="false">F20/D20</f>
        <v>11.4</v>
      </c>
      <c r="M20" s="18" t="n">
        <f aca="false">I20/J20</f>
        <v>27.36</v>
      </c>
      <c r="N20" s="18" t="n">
        <f aca="false">C20/1079493*10000</f>
        <v>0.14821772813719</v>
      </c>
    </row>
    <row r="21" s="5" customFormat="true" ht="19.5" hidden="false" customHeight="true" outlineLevel="0" collapsed="false">
      <c r="A21" s="36"/>
      <c r="B21" s="13" t="s">
        <v>95</v>
      </c>
      <c r="C21" s="13" t="n">
        <f aca="false">C8+C10+C16</f>
        <v>76</v>
      </c>
      <c r="D21" s="13" t="n">
        <f aca="false">D8+D10+D16</f>
        <v>110</v>
      </c>
      <c r="E21" s="13" t="n">
        <f aca="false">E8+E10+E16</f>
        <v>1435</v>
      </c>
      <c r="F21" s="13" t="n">
        <f aca="false">F8+F10+F16</f>
        <v>1403</v>
      </c>
      <c r="G21" s="13" t="n">
        <f aca="false">G8+G10+G16</f>
        <v>12551</v>
      </c>
      <c r="H21" s="16" t="n">
        <f aca="false">G21/D21</f>
        <v>114.1</v>
      </c>
      <c r="I21" s="16" t="n">
        <f aca="false">H21/$A$2*12</f>
        <v>273.84</v>
      </c>
      <c r="J21" s="16" t="n">
        <f aca="false">G21/F21</f>
        <v>8.94583036350677</v>
      </c>
      <c r="K21" s="17" t="n">
        <f aca="false">E21/261823*100</f>
        <v>0.548080191579808</v>
      </c>
      <c r="L21" s="18" t="n">
        <f aca="false">F21/D21</f>
        <v>12.7545454545455</v>
      </c>
      <c r="M21" s="18" t="n">
        <f aca="false">I21/J21</f>
        <v>30.6109090909091</v>
      </c>
      <c r="N21" s="66" t="n">
        <f aca="false">C21/261823*10000</f>
        <v>2.90272435958644</v>
      </c>
    </row>
    <row r="22" s="40" customFormat="true" ht="18" hidden="false" customHeight="false" outlineLevel="0" collapsed="false">
      <c r="A22" s="36"/>
      <c r="B22" s="13" t="s">
        <v>97</v>
      </c>
      <c r="C22" s="13" t="n">
        <f aca="false">C6</f>
        <v>4</v>
      </c>
      <c r="D22" s="13" t="n">
        <f aca="false">D6</f>
        <v>4</v>
      </c>
      <c r="E22" s="13" t="n">
        <f aca="false">E6</f>
        <v>91</v>
      </c>
      <c r="F22" s="13" t="n">
        <f aca="false">F6</f>
        <v>93</v>
      </c>
      <c r="G22" s="13" t="n">
        <f aca="false">G6</f>
        <v>447</v>
      </c>
      <c r="H22" s="16" t="n">
        <f aca="false">G22/D22</f>
        <v>111.75</v>
      </c>
      <c r="I22" s="16" t="n">
        <f aca="false">H22/$A$2*12</f>
        <v>268.2</v>
      </c>
      <c r="J22" s="16" t="n">
        <f aca="false">G22/F22</f>
        <v>4.80645161290323</v>
      </c>
      <c r="K22" s="17" t="n">
        <f aca="false">E22/1079493*100</f>
        <v>0.0084298832878027</v>
      </c>
      <c r="L22" s="18" t="n">
        <f aca="false">F22/D22</f>
        <v>23.25</v>
      </c>
      <c r="M22" s="18" t="n">
        <f aca="false">I22/J22</f>
        <v>55.8</v>
      </c>
      <c r="N22" s="18" t="n">
        <f aca="false">C22/1079493*10000</f>
        <v>0.0370544320342976</v>
      </c>
    </row>
    <row r="23" s="40" customFormat="true" ht="18" hidden="false" customHeight="false" outlineLevel="0" collapsed="false">
      <c r="A23" s="36"/>
      <c r="B23" s="13" t="s">
        <v>98</v>
      </c>
      <c r="C23" s="13" t="n">
        <f aca="false">C17-C22</f>
        <v>1150</v>
      </c>
      <c r="D23" s="13" t="n">
        <f aca="false">D17-D22</f>
        <v>1437</v>
      </c>
      <c r="E23" s="13" t="n">
        <f aca="false">E17-E22</f>
        <v>21317</v>
      </c>
      <c r="F23" s="13" t="n">
        <f aca="false">F17-F22</f>
        <v>20926</v>
      </c>
      <c r="G23" s="13" t="n">
        <f aca="false">G17-G22</f>
        <v>200418</v>
      </c>
      <c r="H23" s="16" t="n">
        <f aca="false">G23/D23</f>
        <v>139.469728601253</v>
      </c>
      <c r="I23" s="16" t="n">
        <f aca="false">H23/$A$2*12</f>
        <v>334.727348643006</v>
      </c>
      <c r="J23" s="16" t="n">
        <f aca="false">G23/F23</f>
        <v>9.57746344260728</v>
      </c>
      <c r="K23" s="17" t="n">
        <f aca="false">E23/1079493*100</f>
        <v>1.9747233191878</v>
      </c>
      <c r="L23" s="18" t="n">
        <f aca="false">F23/D23</f>
        <v>14.562282533055</v>
      </c>
      <c r="M23" s="18" t="n">
        <f aca="false">I23/J23</f>
        <v>34.9494780793319</v>
      </c>
      <c r="N23" s="18" t="n">
        <f aca="false">C23/1079493*10000</f>
        <v>10.6531492098606</v>
      </c>
    </row>
  </sheetData>
  <mergeCells count="2">
    <mergeCell ref="A1:E1"/>
    <mergeCell ref="F1:G1"/>
  </mergeCells>
  <conditionalFormatting sqref="I3:I23">
    <cfRule type="cellIs" priority="2" operator="greaterThan" aboveAverage="0" equalAverage="0" bottom="0" percent="0" rank="0" text="" dxfId="8">
      <formula>350</formula>
    </cfRule>
    <cfRule type="cellIs" priority="3" operator="lessThan" aboveAverage="0" equalAverage="0" bottom="0" percent="0" rank="0" text="" dxfId="9">
      <formula>28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9" width="4.33"/>
    <col collapsed="false" customWidth="true" hidden="false" outlineLevel="0" max="2" min="2" style="2" width="50.67"/>
    <col collapsed="false" customWidth="true" hidden="false" outlineLevel="0" max="3" min="3" style="3" width="11.67"/>
    <col collapsed="false" customWidth="true" hidden="false" outlineLevel="0" max="4" min="4" style="2" width="11.67"/>
    <col collapsed="false" customWidth="true" hidden="false" outlineLevel="0" max="6" min="5" style="2" width="12.56"/>
    <col collapsed="false" customWidth="true" hidden="false" outlineLevel="0" max="7" min="7" style="2" width="12.33"/>
    <col collapsed="false" customWidth="true" hidden="false" outlineLevel="0" max="8" min="8" style="3" width="10.44"/>
    <col collapsed="false" customWidth="true" hidden="false" outlineLevel="0" max="9" min="9" style="3" width="13"/>
    <col collapsed="false" customWidth="true" hidden="false" outlineLevel="0" max="10" min="10" style="3" width="14.88"/>
    <col collapsed="false" customWidth="true" hidden="false" outlineLevel="0" max="11" min="11" style="3" width="11.89"/>
    <col collapsed="false" customWidth="true" hidden="false" outlineLevel="0" max="12" min="12" style="4" width="16.44"/>
    <col collapsed="false" customWidth="true" hidden="false" outlineLevel="0" max="13" min="13" style="4" width="14.33"/>
    <col collapsed="false" customWidth="true" hidden="false" outlineLevel="0" max="14" min="14" style="4" width="11.33"/>
  </cols>
  <sheetData>
    <row r="1" customFormat="false" ht="28.5" hidden="false" customHeight="true" outlineLevel="0" collapsed="false">
      <c r="A1" s="70" t="s">
        <v>147</v>
      </c>
      <c r="B1" s="70"/>
      <c r="C1" s="70"/>
      <c r="D1" s="70"/>
      <c r="E1" s="70"/>
      <c r="F1" s="70"/>
      <c r="G1" s="70"/>
      <c r="H1" s="62" t="str">
        <f aca="false">ДС_АПУ_Профиль!F1</f>
        <v>5 месяцев </v>
      </c>
      <c r="I1" s="62"/>
      <c r="J1" s="61" t="s">
        <v>148</v>
      </c>
      <c r="K1" s="61"/>
      <c r="L1" s="61"/>
      <c r="M1" s="61"/>
      <c r="N1" s="61"/>
    </row>
    <row r="2" customFormat="false" ht="68.25" hidden="false" customHeight="true" outlineLevel="0" collapsed="false">
      <c r="A2" s="71" t="n">
        <f aca="false">ДС_БУ_Профиль!A2</f>
        <v>5</v>
      </c>
      <c r="B2" s="10" t="s">
        <v>3</v>
      </c>
      <c r="C2" s="11" t="s">
        <v>135</v>
      </c>
      <c r="D2" s="11" t="s">
        <v>5</v>
      </c>
      <c r="E2" s="11" t="s">
        <v>6</v>
      </c>
      <c r="F2" s="11" t="s">
        <v>7</v>
      </c>
      <c r="G2" s="11" t="s">
        <v>136</v>
      </c>
      <c r="H2" s="11" t="s">
        <v>10</v>
      </c>
      <c r="I2" s="11" t="s">
        <v>137</v>
      </c>
      <c r="J2" s="11" t="s">
        <v>12</v>
      </c>
      <c r="K2" s="11" t="s">
        <v>13</v>
      </c>
      <c r="L2" s="11" t="s">
        <v>14</v>
      </c>
      <c r="M2" s="11" t="s">
        <v>15</v>
      </c>
      <c r="N2" s="11" t="s">
        <v>17</v>
      </c>
    </row>
    <row r="3" s="64" customFormat="true" ht="24.75" hidden="false" customHeight="true" outlineLevel="0" collapsed="false">
      <c r="A3" s="29"/>
      <c r="B3" s="14" t="s">
        <v>19</v>
      </c>
      <c r="C3" s="15" t="n">
        <v>65</v>
      </c>
      <c r="D3" s="15" t="n">
        <v>72</v>
      </c>
      <c r="E3" s="15" t="n">
        <v>619</v>
      </c>
      <c r="F3" s="15" t="n">
        <v>595</v>
      </c>
      <c r="G3" s="15" t="n">
        <v>4536</v>
      </c>
      <c r="H3" s="16" t="n">
        <f aca="false">G3/D3</f>
        <v>63</v>
      </c>
      <c r="I3" s="16" t="n">
        <f aca="false">H3/$A$2*12</f>
        <v>151.2</v>
      </c>
      <c r="J3" s="16" t="n">
        <f aca="false">G3/F3</f>
        <v>7.62352941176471</v>
      </c>
      <c r="K3" s="17" t="n">
        <f aca="false">E3/278438*100</f>
        <v>0.222311609765908</v>
      </c>
      <c r="L3" s="18" t="n">
        <f aca="false">F3/D3</f>
        <v>8.26388888888889</v>
      </c>
      <c r="M3" s="18" t="n">
        <f aca="false">I3/J3</f>
        <v>19.8333333333333</v>
      </c>
      <c r="N3" s="18" t="n">
        <f aca="false">C3/278438*10000</f>
        <v>2.33445147573248</v>
      </c>
    </row>
    <row r="4" s="64" customFormat="true" ht="24.75" hidden="false" customHeight="true" outlineLevel="0" collapsed="false">
      <c r="A4" s="29"/>
      <c r="B4" s="14" t="s">
        <v>21</v>
      </c>
      <c r="C4" s="15" t="n">
        <v>1</v>
      </c>
      <c r="D4" s="15" t="n">
        <v>1</v>
      </c>
      <c r="E4" s="15" t="n">
        <v>2</v>
      </c>
      <c r="F4" s="15" t="n">
        <v>2</v>
      </c>
      <c r="G4" s="15" t="n">
        <v>4</v>
      </c>
      <c r="H4" s="16" t="n">
        <f aca="false">G4/D4</f>
        <v>4</v>
      </c>
      <c r="I4" s="16" t="n">
        <f aca="false">H4/$A$2*12</f>
        <v>9.6</v>
      </c>
      <c r="J4" s="16" t="n">
        <f aca="false">G4/F4</f>
        <v>2</v>
      </c>
      <c r="K4" s="17" t="n">
        <f aca="false">E4/828521*100</f>
        <v>0.00024139400208323</v>
      </c>
      <c r="L4" s="18" t="n">
        <f aca="false">F4/D4</f>
        <v>2</v>
      </c>
      <c r="M4" s="18" t="n">
        <f aca="false">I4/J4</f>
        <v>4.8</v>
      </c>
      <c r="N4" s="18" t="n">
        <f aca="false">C4/828521*10000</f>
        <v>0.0120697001041615</v>
      </c>
    </row>
    <row r="5" s="64" customFormat="true" ht="24.75" hidden="false" customHeight="true" outlineLevel="0" collapsed="false">
      <c r="A5" s="29"/>
      <c r="B5" s="14" t="s">
        <v>138</v>
      </c>
      <c r="C5" s="15" t="n">
        <v>57</v>
      </c>
      <c r="D5" s="15" t="n">
        <v>63</v>
      </c>
      <c r="E5" s="15" t="n">
        <v>1913</v>
      </c>
      <c r="F5" s="15" t="n">
        <v>1898</v>
      </c>
      <c r="G5" s="15" t="n">
        <v>6633</v>
      </c>
      <c r="H5" s="16" t="n">
        <f aca="false">G5/D5</f>
        <v>105.285714285714</v>
      </c>
      <c r="I5" s="16" t="n">
        <f aca="false">H5/$A$2*12</f>
        <v>252.685714285714</v>
      </c>
      <c r="J5" s="16" t="n">
        <f aca="false">G5/F5</f>
        <v>3.49473129610116</v>
      </c>
      <c r="K5" s="16" t="n">
        <f aca="false">E5/558390*100</f>
        <v>0.342592095130643</v>
      </c>
      <c r="L5" s="18" t="n">
        <f aca="false">F5/D5</f>
        <v>30.1269841269841</v>
      </c>
      <c r="M5" s="18" t="n">
        <f aca="false">I5/J5</f>
        <v>72.3047619047619</v>
      </c>
      <c r="N5" s="18" t="n">
        <f aca="false">C5/558390*10000</f>
        <v>1.02079191962607</v>
      </c>
    </row>
    <row r="6" s="63" customFormat="true" ht="30" hidden="false" customHeight="true" outlineLevel="0" collapsed="false">
      <c r="A6" s="13"/>
      <c r="B6" s="14" t="s">
        <v>24</v>
      </c>
      <c r="C6" s="15" t="n">
        <v>34</v>
      </c>
      <c r="D6" s="15" t="n">
        <v>34</v>
      </c>
      <c r="E6" s="15" t="n">
        <v>273</v>
      </c>
      <c r="F6" s="15" t="n">
        <v>260</v>
      </c>
      <c r="G6" s="15" t="n">
        <v>3228</v>
      </c>
      <c r="H6" s="16" t="n">
        <f aca="false">G6/D6</f>
        <v>94.9411764705882</v>
      </c>
      <c r="I6" s="16" t="n">
        <f aca="false">H6/$A$2*12</f>
        <v>227.858823529412</v>
      </c>
      <c r="J6" s="16" t="n">
        <f aca="false">G6/F6</f>
        <v>12.4153846153846</v>
      </c>
      <c r="K6" s="17" t="n">
        <f aca="false">E6/828521*100</f>
        <v>0.0329502812843609</v>
      </c>
      <c r="L6" s="18" t="n">
        <f aca="false">F6/D6</f>
        <v>7.64705882352941</v>
      </c>
      <c r="M6" s="18" t="n">
        <f aca="false">I6/J6</f>
        <v>18.3529411764706</v>
      </c>
      <c r="N6" s="18" t="n">
        <f aca="false">C6/828521*10000</f>
        <v>0.410369803541491</v>
      </c>
    </row>
    <row r="7" s="63" customFormat="true" ht="30" hidden="false" customHeight="true" outlineLevel="0" collapsed="false">
      <c r="A7" s="13"/>
      <c r="B7" s="14" t="s">
        <v>25</v>
      </c>
      <c r="C7" s="15" t="n">
        <v>1</v>
      </c>
      <c r="D7" s="15" t="n">
        <v>1</v>
      </c>
      <c r="E7" s="15" t="n">
        <v>4</v>
      </c>
      <c r="F7" s="15" t="n">
        <v>5</v>
      </c>
      <c r="G7" s="15" t="n">
        <v>66</v>
      </c>
      <c r="H7" s="16" t="n">
        <f aca="false">G7/D7</f>
        <v>66</v>
      </c>
      <c r="I7" s="16" t="n">
        <f aca="false">H7/$A$2*12</f>
        <v>158.4</v>
      </c>
      <c r="J7" s="16" t="n">
        <f aca="false">G7/F7</f>
        <v>13.2</v>
      </c>
      <c r="K7" s="17" t="n">
        <f aca="false">E7/828521*100</f>
        <v>0.00048278800416646</v>
      </c>
      <c r="L7" s="18" t="n">
        <f aca="false">F7/D7</f>
        <v>5</v>
      </c>
      <c r="M7" s="18" t="n">
        <f aca="false">I7/J7</f>
        <v>12</v>
      </c>
      <c r="N7" s="18" t="n">
        <f aca="false">C7/828521*10000</f>
        <v>0.0120697001041615</v>
      </c>
    </row>
    <row r="8" s="63" customFormat="true" ht="26.25" hidden="false" customHeight="true" outlineLevel="0" collapsed="false">
      <c r="A8" s="13"/>
      <c r="B8" s="14" t="s">
        <v>26</v>
      </c>
      <c r="C8" s="15" t="n">
        <v>8</v>
      </c>
      <c r="D8" s="15" t="n">
        <v>8</v>
      </c>
      <c r="E8" s="15" t="n">
        <v>82</v>
      </c>
      <c r="F8" s="15" t="n">
        <v>77</v>
      </c>
      <c r="G8" s="15" t="n">
        <v>793</v>
      </c>
      <c r="H8" s="16" t="n">
        <f aca="false">G8/D8</f>
        <v>99.125</v>
      </c>
      <c r="I8" s="16" t="n">
        <f aca="false">H8/$A$2*12</f>
        <v>237.9</v>
      </c>
      <c r="J8" s="16" t="n">
        <f aca="false">G8/F8</f>
        <v>10.2987012987013</v>
      </c>
      <c r="K8" s="17" t="n">
        <f aca="false">E8/828521*100</f>
        <v>0.00989715408541244</v>
      </c>
      <c r="L8" s="18" t="n">
        <f aca="false">F8/D8</f>
        <v>9.625</v>
      </c>
      <c r="M8" s="18" t="n">
        <f aca="false">I8/J8</f>
        <v>23.1</v>
      </c>
      <c r="N8" s="18" t="n">
        <f aca="false">C8/828521*10000</f>
        <v>0.0965576008332921</v>
      </c>
    </row>
    <row r="9" s="64" customFormat="true" ht="28.5" hidden="false" customHeight="true" outlineLevel="0" collapsed="false">
      <c r="A9" s="29"/>
      <c r="B9" s="14" t="s">
        <v>28</v>
      </c>
      <c r="C9" s="15" t="n">
        <v>8</v>
      </c>
      <c r="D9" s="15" t="n">
        <v>8</v>
      </c>
      <c r="E9" s="15" t="n">
        <v>112</v>
      </c>
      <c r="F9" s="15" t="n">
        <v>106</v>
      </c>
      <c r="G9" s="15" t="n">
        <v>925</v>
      </c>
      <c r="H9" s="16" t="n">
        <f aca="false">G9/D9</f>
        <v>115.625</v>
      </c>
      <c r="I9" s="16" t="n">
        <f aca="false">H9/$A$2*12</f>
        <v>277.5</v>
      </c>
      <c r="J9" s="16" t="n">
        <f aca="false">G9/F9</f>
        <v>8.72641509433962</v>
      </c>
      <c r="K9" s="17" t="n">
        <f aca="false">E9/828521*100</f>
        <v>0.0135180641166609</v>
      </c>
      <c r="L9" s="18" t="n">
        <f aca="false">F9/D9</f>
        <v>13.25</v>
      </c>
      <c r="M9" s="18" t="n">
        <f aca="false">I9/J9</f>
        <v>31.8</v>
      </c>
      <c r="N9" s="18" t="n">
        <f aca="false">C9/828521*10000</f>
        <v>0.0965576008332921</v>
      </c>
    </row>
    <row r="10" s="64" customFormat="true" ht="29.25" hidden="false" customHeight="true" outlineLevel="0" collapsed="false">
      <c r="A10" s="29"/>
      <c r="B10" s="14" t="s">
        <v>139</v>
      </c>
      <c r="C10" s="15" t="n">
        <v>11</v>
      </c>
      <c r="D10" s="15" t="n">
        <v>11</v>
      </c>
      <c r="E10" s="15" t="n">
        <v>232</v>
      </c>
      <c r="F10" s="15" t="n">
        <v>232</v>
      </c>
      <c r="G10" s="15" t="n">
        <v>1730</v>
      </c>
      <c r="H10" s="16" t="n">
        <f aca="false">G10/D10</f>
        <v>157.272727272727</v>
      </c>
      <c r="I10" s="16" t="n">
        <f aca="false">H10/$A$2*12</f>
        <v>377.454545454546</v>
      </c>
      <c r="J10" s="16" t="n">
        <f aca="false">G10/F10</f>
        <v>7.45689655172414</v>
      </c>
      <c r="K10" s="16" t="n">
        <f aca="false">E10/1079493*100</f>
        <v>0.0214915705798926</v>
      </c>
      <c r="L10" s="18" t="n">
        <f aca="false">F10/D10</f>
        <v>21.0909090909091</v>
      </c>
      <c r="M10" s="18" t="n">
        <f aca="false">I10/J10</f>
        <v>50.6181818181818</v>
      </c>
      <c r="N10" s="18" t="n">
        <f aca="false">C10/1079493*10000</f>
        <v>0.101899688094318</v>
      </c>
    </row>
    <row r="11" s="64" customFormat="true" ht="24.75" hidden="false" customHeight="true" outlineLevel="0" collapsed="false">
      <c r="A11" s="29"/>
      <c r="B11" s="14" t="s">
        <v>32</v>
      </c>
      <c r="C11" s="15" t="n">
        <v>38</v>
      </c>
      <c r="D11" s="15" t="n">
        <v>65</v>
      </c>
      <c r="E11" s="15" t="n">
        <v>1190</v>
      </c>
      <c r="F11" s="15" t="n">
        <v>1153</v>
      </c>
      <c r="G11" s="15" t="n">
        <v>11799</v>
      </c>
      <c r="H11" s="16" t="n">
        <f aca="false">G11/D11</f>
        <v>181.523076923077</v>
      </c>
      <c r="I11" s="16" t="n">
        <f aca="false">H11/$A$2*12</f>
        <v>435.655384615385</v>
      </c>
      <c r="J11" s="16" t="n">
        <f aca="false">G11/F11</f>
        <v>10.2333044232437</v>
      </c>
      <c r="K11" s="17" t="n">
        <f aca="false">E11/828521*100</f>
        <v>0.143629431239522</v>
      </c>
      <c r="L11" s="18" t="n">
        <f aca="false">F11/D11</f>
        <v>17.7384615384615</v>
      </c>
      <c r="M11" s="18" t="n">
        <f aca="false">I11/J11</f>
        <v>42.5723076923077</v>
      </c>
      <c r="N11" s="18" t="n">
        <f aca="false">C11/828521*10000</f>
        <v>0.458648603958137</v>
      </c>
    </row>
    <row r="12" s="73" customFormat="true" ht="24.75" hidden="false" customHeight="true" outlineLevel="0" collapsed="false">
      <c r="A12" s="72"/>
      <c r="B12" s="14" t="s">
        <v>34</v>
      </c>
      <c r="C12" s="15" t="n">
        <v>4</v>
      </c>
      <c r="D12" s="15" t="n">
        <v>4</v>
      </c>
      <c r="E12" s="15" t="n">
        <v>106</v>
      </c>
      <c r="F12" s="15" t="n">
        <v>103</v>
      </c>
      <c r="G12" s="15" t="n">
        <v>964</v>
      </c>
      <c r="H12" s="16" t="n">
        <f aca="false">G12/D12</f>
        <v>241</v>
      </c>
      <c r="I12" s="16" t="n">
        <f aca="false">H12/$A$2*12</f>
        <v>578.4</v>
      </c>
      <c r="J12" s="16" t="n">
        <f aca="false">G12/F12</f>
        <v>9.35922330097087</v>
      </c>
      <c r="K12" s="17" t="n">
        <f aca="false">E12/828521*100</f>
        <v>0.0127938821104112</v>
      </c>
      <c r="L12" s="18" t="n">
        <f aca="false">F12/D12</f>
        <v>25.75</v>
      </c>
      <c r="M12" s="18" t="n">
        <f aca="false">I12/J12</f>
        <v>61.8</v>
      </c>
      <c r="N12" s="18" t="n">
        <f aca="false">C12/828521*10000</f>
        <v>0.0482788004166461</v>
      </c>
    </row>
    <row r="13" s="63" customFormat="true" ht="24.75" hidden="false" customHeight="true" outlineLevel="0" collapsed="false">
      <c r="A13" s="13"/>
      <c r="B13" s="14" t="s">
        <v>35</v>
      </c>
      <c r="C13" s="15" t="n">
        <v>1</v>
      </c>
      <c r="D13" s="15" t="n">
        <v>1</v>
      </c>
      <c r="E13" s="15" t="n">
        <v>4</v>
      </c>
      <c r="F13" s="15" t="n">
        <v>5</v>
      </c>
      <c r="G13" s="15" t="n">
        <v>21</v>
      </c>
      <c r="H13" s="16" t="n">
        <f aca="false">G13/D13</f>
        <v>21</v>
      </c>
      <c r="I13" s="16" t="n">
        <f aca="false">H13/$A$2*12</f>
        <v>50.4</v>
      </c>
      <c r="J13" s="16" t="n">
        <f aca="false">G13/F13</f>
        <v>4.2</v>
      </c>
      <c r="K13" s="17" t="n">
        <f aca="false">E13/261823*100</f>
        <v>0.00152774966294023</v>
      </c>
      <c r="L13" s="18" t="n">
        <f aca="false">F13/D13</f>
        <v>5</v>
      </c>
      <c r="M13" s="18" t="n">
        <f aca="false">I13/J13</f>
        <v>12</v>
      </c>
      <c r="N13" s="19" t="n">
        <f aca="false">C13/261823*10000</f>
        <v>0.0381937415735058</v>
      </c>
    </row>
    <row r="14" s="64" customFormat="true" ht="24.75" hidden="false" customHeight="true" outlineLevel="0" collapsed="false">
      <c r="A14" s="29"/>
      <c r="B14" s="14" t="s">
        <v>37</v>
      </c>
      <c r="C14" s="15" t="n">
        <v>20</v>
      </c>
      <c r="D14" s="15" t="n">
        <v>40</v>
      </c>
      <c r="E14" s="15" t="n">
        <v>1015</v>
      </c>
      <c r="F14" s="15" t="n">
        <v>1020</v>
      </c>
      <c r="G14" s="15" t="n">
        <v>4548</v>
      </c>
      <c r="H14" s="16" t="n">
        <f aca="false">G14/D14</f>
        <v>113.7</v>
      </c>
      <c r="I14" s="16" t="n">
        <f aca="false">H14/$A$2*12</f>
        <v>272.88</v>
      </c>
      <c r="J14" s="16" t="n">
        <f aca="false">G14/F14</f>
        <v>4.45882352941177</v>
      </c>
      <c r="K14" s="17" t="n">
        <f aca="false">E14/828521*100</f>
        <v>0.122507456057239</v>
      </c>
      <c r="L14" s="18" t="n">
        <f aca="false">F14/D14</f>
        <v>25.5</v>
      </c>
      <c r="M14" s="18" t="n">
        <f aca="false">I14/J14</f>
        <v>61.2</v>
      </c>
      <c r="N14" s="18" t="n">
        <f aca="false">C14/828521*10000</f>
        <v>0.24139400208323</v>
      </c>
    </row>
    <row r="15" s="63" customFormat="true" ht="27" hidden="false" customHeight="true" outlineLevel="0" collapsed="false">
      <c r="A15" s="13"/>
      <c r="B15" s="14" t="s">
        <v>39</v>
      </c>
      <c r="C15" s="15" t="n">
        <v>2</v>
      </c>
      <c r="D15" s="15" t="n">
        <v>4</v>
      </c>
      <c r="E15" s="15" t="n">
        <v>81</v>
      </c>
      <c r="F15" s="15" t="n">
        <v>75</v>
      </c>
      <c r="G15" s="15" t="n">
        <v>720</v>
      </c>
      <c r="H15" s="16" t="n">
        <f aca="false">G15/D15</f>
        <v>180</v>
      </c>
      <c r="I15" s="16" t="n">
        <f aca="false">H15/$A$2*12</f>
        <v>432</v>
      </c>
      <c r="J15" s="16" t="n">
        <f aca="false">G15/F15</f>
        <v>9.6</v>
      </c>
      <c r="K15" s="17" t="n">
        <f aca="false">E15/828521*100</f>
        <v>0.00977645708437083</v>
      </c>
      <c r="L15" s="18" t="n">
        <f aca="false">F15/D15</f>
        <v>18.75</v>
      </c>
      <c r="M15" s="18" t="n">
        <f aca="false">I15/J15</f>
        <v>45</v>
      </c>
      <c r="N15" s="18" t="n">
        <f aca="false">C15/828521*10000</f>
        <v>0.024139400208323</v>
      </c>
    </row>
    <row r="16" s="22" customFormat="true" ht="21.75" hidden="false" customHeight="true" outlineLevel="0" collapsed="false">
      <c r="A16" s="74"/>
      <c r="B16" s="14" t="s">
        <v>40</v>
      </c>
      <c r="C16" s="15" t="n">
        <v>2</v>
      </c>
      <c r="D16" s="15" t="n">
        <v>4</v>
      </c>
      <c r="E16" s="15" t="n">
        <v>61</v>
      </c>
      <c r="F16" s="15" t="n">
        <v>59</v>
      </c>
      <c r="G16" s="15" t="n">
        <v>478</v>
      </c>
      <c r="H16" s="16" t="n">
        <f aca="false">G16/D16</f>
        <v>119.5</v>
      </c>
      <c r="I16" s="16" t="n">
        <f aca="false">H16/$A$2*12</f>
        <v>286.8</v>
      </c>
      <c r="J16" s="16" t="n">
        <f aca="false">G16/F16</f>
        <v>8.10169491525424</v>
      </c>
      <c r="K16" s="17" t="n">
        <f aca="false">E16/828521*100</f>
        <v>0.00736251706353852</v>
      </c>
      <c r="L16" s="18" t="n">
        <f aca="false">F16/D16</f>
        <v>14.75</v>
      </c>
      <c r="M16" s="18" t="n">
        <f aca="false">I16/J16</f>
        <v>35.4</v>
      </c>
      <c r="N16" s="18" t="n">
        <f aca="false">C16/828521*10000</f>
        <v>0.024139400208323</v>
      </c>
    </row>
    <row r="17" s="22" customFormat="true" ht="21.75" hidden="false" customHeight="true" outlineLevel="0" collapsed="false">
      <c r="A17" s="74"/>
      <c r="B17" s="14" t="s">
        <v>41</v>
      </c>
      <c r="C17" s="15" t="n">
        <v>2</v>
      </c>
      <c r="D17" s="15" t="n">
        <v>4</v>
      </c>
      <c r="E17" s="15" t="n">
        <v>74</v>
      </c>
      <c r="F17" s="15" t="n">
        <v>81</v>
      </c>
      <c r="G17" s="15" t="n">
        <v>593</v>
      </c>
      <c r="H17" s="16" t="n">
        <f aca="false">G17/D17</f>
        <v>148.25</v>
      </c>
      <c r="I17" s="16" t="n">
        <f aca="false">H17/$A$2*12</f>
        <v>355.8</v>
      </c>
      <c r="J17" s="16" t="n">
        <f aca="false">G17/F17</f>
        <v>7.32098765432099</v>
      </c>
      <c r="K17" s="17" t="n">
        <f aca="false">E17/828521*100</f>
        <v>0.00893157807707952</v>
      </c>
      <c r="L17" s="18" t="n">
        <f aca="false">F17/D17</f>
        <v>20.25</v>
      </c>
      <c r="M17" s="18" t="n">
        <f aca="false">I17/J17</f>
        <v>48.6</v>
      </c>
      <c r="N17" s="18" t="n">
        <f aca="false">C17/828521*10000</f>
        <v>0.024139400208323</v>
      </c>
    </row>
    <row r="18" s="76" customFormat="true" ht="27" hidden="false" customHeight="true" outlineLevel="0" collapsed="false">
      <c r="A18" s="75"/>
      <c r="B18" s="14" t="s">
        <v>42</v>
      </c>
      <c r="C18" s="15" t="n">
        <v>1</v>
      </c>
      <c r="D18" s="15" t="n">
        <v>2</v>
      </c>
      <c r="E18" s="15" t="n">
        <v>32</v>
      </c>
      <c r="F18" s="15" t="n">
        <v>29</v>
      </c>
      <c r="G18" s="15" t="n">
        <v>515</v>
      </c>
      <c r="H18" s="16" t="n">
        <f aca="false">G18/D18</f>
        <v>257.5</v>
      </c>
      <c r="I18" s="16" t="n">
        <f aca="false">H18/$A$2*12</f>
        <v>618</v>
      </c>
      <c r="J18" s="16" t="n">
        <f aca="false">G18/F18</f>
        <v>17.7586206896552</v>
      </c>
      <c r="K18" s="17" t="n">
        <f aca="false">E18/828521*100</f>
        <v>0.00386230403333168</v>
      </c>
      <c r="L18" s="18" t="n">
        <f aca="false">F18/D18</f>
        <v>14.5</v>
      </c>
      <c r="M18" s="18" t="n">
        <f aca="false">I18/J18</f>
        <v>34.8</v>
      </c>
      <c r="N18" s="18" t="n">
        <f aca="false">C18/828521*10000</f>
        <v>0.0120697001041615</v>
      </c>
    </row>
    <row r="19" s="63" customFormat="true" ht="27" hidden="false" customHeight="true" outlineLevel="0" collapsed="false">
      <c r="A19" s="13"/>
      <c r="B19" s="14" t="s">
        <v>43</v>
      </c>
      <c r="C19" s="15" t="n">
        <v>6</v>
      </c>
      <c r="D19" s="15" t="n">
        <v>6</v>
      </c>
      <c r="E19" s="15" t="n">
        <v>55</v>
      </c>
      <c r="F19" s="15" t="n">
        <v>50</v>
      </c>
      <c r="G19" s="15" t="n">
        <v>476</v>
      </c>
      <c r="H19" s="16" t="n">
        <f aca="false">G19/D19</f>
        <v>79.3333333333333</v>
      </c>
      <c r="I19" s="16" t="n">
        <f aca="false">H19/$A$2*12</f>
        <v>190.4</v>
      </c>
      <c r="J19" s="16" t="n">
        <f aca="false">G19/F19</f>
        <v>9.52</v>
      </c>
      <c r="K19" s="39" t="n">
        <f aca="false">E19/261823*100</f>
        <v>0.0210065578654282</v>
      </c>
      <c r="L19" s="18" t="n">
        <f aca="false">F19/D19</f>
        <v>8.33333333333333</v>
      </c>
      <c r="M19" s="18" t="n">
        <f aca="false">I19/J19</f>
        <v>20</v>
      </c>
      <c r="N19" s="19" t="n">
        <f aca="false">C19/261823*10000</f>
        <v>0.229162449441035</v>
      </c>
    </row>
    <row r="20" s="63" customFormat="true" ht="21.75" hidden="false" customHeight="true" outlineLevel="0" collapsed="false">
      <c r="A20" s="13"/>
      <c r="B20" s="14" t="s">
        <v>45</v>
      </c>
      <c r="C20" s="15" t="n">
        <v>4</v>
      </c>
      <c r="D20" s="15" t="n">
        <v>4</v>
      </c>
      <c r="E20" s="15" t="n">
        <v>26</v>
      </c>
      <c r="F20" s="15" t="n">
        <v>29</v>
      </c>
      <c r="G20" s="15" t="n">
        <v>299</v>
      </c>
      <c r="H20" s="16" t="n">
        <f aca="false">G20/D20</f>
        <v>74.75</v>
      </c>
      <c r="I20" s="16" t="n">
        <f aca="false">H20/$A$2*12</f>
        <v>179.4</v>
      </c>
      <c r="J20" s="16" t="n">
        <f aca="false">G20/F20</f>
        <v>10.3103448275862</v>
      </c>
      <c r="K20" s="17" t="n">
        <f aca="false">E20/828521*100</f>
        <v>0.00313812202708199</v>
      </c>
      <c r="L20" s="18" t="n">
        <f aca="false">F20/D20</f>
        <v>7.25</v>
      </c>
      <c r="M20" s="18" t="n">
        <f aca="false">I20/J20</f>
        <v>17.4</v>
      </c>
      <c r="N20" s="18" t="n">
        <f aca="false">C20/828521*10000</f>
        <v>0.0482788004166461</v>
      </c>
    </row>
    <row r="21" s="64" customFormat="true" ht="21.75" hidden="false" customHeight="true" outlineLevel="0" collapsed="false">
      <c r="A21" s="29"/>
      <c r="B21" s="14" t="s">
        <v>49</v>
      </c>
      <c r="C21" s="15" t="n">
        <v>146</v>
      </c>
      <c r="D21" s="15" t="n">
        <v>189</v>
      </c>
      <c r="E21" s="15" t="n">
        <v>2381</v>
      </c>
      <c r="F21" s="15" t="n">
        <v>2359</v>
      </c>
      <c r="G21" s="15" t="n">
        <v>21030</v>
      </c>
      <c r="H21" s="16" t="n">
        <f aca="false">G21/D21</f>
        <v>111.269841269841</v>
      </c>
      <c r="I21" s="16" t="n">
        <f aca="false">H21/$A$2*12</f>
        <v>267.047619047619</v>
      </c>
      <c r="J21" s="16" t="n">
        <f aca="false">G21/F21</f>
        <v>8.91479440440865</v>
      </c>
      <c r="K21" s="17" t="n">
        <f aca="false">E21/828521*100</f>
        <v>0.287379559480086</v>
      </c>
      <c r="L21" s="18" t="n">
        <f aca="false">F21/D21</f>
        <v>12.4814814814815</v>
      </c>
      <c r="M21" s="18" t="n">
        <f aca="false">I21/J21</f>
        <v>29.9555555555556</v>
      </c>
      <c r="N21" s="18" t="n">
        <f aca="false">C21/828521*10000</f>
        <v>1.76217621520758</v>
      </c>
    </row>
    <row r="22" s="64" customFormat="true" ht="21.75" hidden="false" customHeight="true" outlineLevel="0" collapsed="false">
      <c r="A22" s="29"/>
      <c r="B22" s="14" t="s">
        <v>52</v>
      </c>
      <c r="C22" s="15" t="n">
        <v>145</v>
      </c>
      <c r="D22" s="15" t="n">
        <v>151</v>
      </c>
      <c r="E22" s="15" t="n">
        <v>546</v>
      </c>
      <c r="F22" s="15" t="n">
        <v>556</v>
      </c>
      <c r="G22" s="15" t="n">
        <v>19476</v>
      </c>
      <c r="H22" s="16" t="n">
        <f aca="false">G22/D22</f>
        <v>128.980132450331</v>
      </c>
      <c r="I22" s="16" t="n">
        <f aca="false">H22/$A$2*12</f>
        <v>309.552317880795</v>
      </c>
      <c r="J22" s="16" t="n">
        <f aca="false">G22/F22</f>
        <v>35.0287769784173</v>
      </c>
      <c r="K22" s="17" t="n">
        <f aca="false">E22/261823*100</f>
        <v>0.208537828991341</v>
      </c>
      <c r="L22" s="18" t="n">
        <f aca="false">F22/D22</f>
        <v>3.68211920529801</v>
      </c>
      <c r="M22" s="18" t="n">
        <f aca="false">I22/J22</f>
        <v>8.83708609271523</v>
      </c>
      <c r="N22" s="19" t="n">
        <f aca="false">C22/261823*10000</f>
        <v>5.53809252815834</v>
      </c>
    </row>
    <row r="23" s="76" customFormat="true" ht="24.75" hidden="false" customHeight="true" outlineLevel="0" collapsed="false">
      <c r="A23" s="75"/>
      <c r="B23" s="14" t="s">
        <v>53</v>
      </c>
      <c r="C23" s="15" t="n">
        <v>33</v>
      </c>
      <c r="D23" s="15" t="n">
        <v>33</v>
      </c>
      <c r="E23" s="15" t="n">
        <v>278</v>
      </c>
      <c r="F23" s="15" t="n">
        <v>260</v>
      </c>
      <c r="G23" s="15" t="n">
        <v>5236</v>
      </c>
      <c r="H23" s="16" t="n">
        <f aca="false">G23/D23</f>
        <v>158.666666666667</v>
      </c>
      <c r="I23" s="16" t="n">
        <f aca="false">H23/$A$2*12</f>
        <v>380.8</v>
      </c>
      <c r="J23" s="16" t="n">
        <f aca="false">G23/F23</f>
        <v>20.1384615384615</v>
      </c>
      <c r="K23" s="17" t="n">
        <f aca="false">E23/828521*100</f>
        <v>0.033553766289569</v>
      </c>
      <c r="L23" s="18" t="n">
        <f aca="false">F23/D23</f>
        <v>7.87878787878788</v>
      </c>
      <c r="M23" s="18" t="n">
        <f aca="false">I23/J23</f>
        <v>18.9090909090909</v>
      </c>
      <c r="N23" s="18" t="n">
        <f aca="false">C23/828521*10000</f>
        <v>0.39830010343733</v>
      </c>
    </row>
    <row r="24" s="63" customFormat="true" ht="24.75" hidden="false" customHeight="true" outlineLevel="0" collapsed="false">
      <c r="A24" s="13"/>
      <c r="B24" s="14" t="s">
        <v>51</v>
      </c>
      <c r="C24" s="15" t="n">
        <v>1</v>
      </c>
      <c r="D24" s="15" t="n">
        <v>1</v>
      </c>
      <c r="E24" s="15" t="n">
        <v>0</v>
      </c>
      <c r="F24" s="15" t="n">
        <v>0</v>
      </c>
      <c r="G24" s="15" t="n">
        <v>0</v>
      </c>
      <c r="H24" s="16" t="n">
        <f aca="false">G24/D24</f>
        <v>0</v>
      </c>
      <c r="I24" s="16" t="n">
        <f aca="false">H24/$A$2*12</f>
        <v>0</v>
      </c>
      <c r="J24" s="16" t="e">
        <f aca="false">G24/F24</f>
        <v>#DIV/0!</v>
      </c>
      <c r="K24" s="17" t="n">
        <f aca="false">E24/261823*100</f>
        <v>0</v>
      </c>
      <c r="L24" s="18" t="n">
        <f aca="false">F24/D24</f>
        <v>0</v>
      </c>
      <c r="M24" s="18" t="e">
        <f aca="false">I24/J24</f>
        <v>#DIV/0!</v>
      </c>
      <c r="N24" s="19" t="n">
        <f aca="false">C24/261823*10000</f>
        <v>0.0381937415735058</v>
      </c>
    </row>
    <row r="25" s="63" customFormat="true" ht="24.75" hidden="false" customHeight="true" outlineLevel="0" collapsed="false">
      <c r="A25" s="13"/>
      <c r="B25" s="14" t="s">
        <v>140</v>
      </c>
      <c r="C25" s="15" t="n">
        <v>3</v>
      </c>
      <c r="D25" s="15" t="n">
        <v>4</v>
      </c>
      <c r="E25" s="15" t="n">
        <v>55</v>
      </c>
      <c r="F25" s="15" t="n">
        <v>55</v>
      </c>
      <c r="G25" s="15" t="n">
        <v>578</v>
      </c>
      <c r="H25" s="16" t="n">
        <f aca="false">G25/D25</f>
        <v>144.5</v>
      </c>
      <c r="I25" s="16" t="n">
        <f aca="false">H25/$A$2*12</f>
        <v>346.8</v>
      </c>
      <c r="J25" s="16" t="n">
        <f aca="false">G25/F25</f>
        <v>10.5090909090909</v>
      </c>
      <c r="K25" s="16" t="n">
        <f aca="false">E25/1079493*100</f>
        <v>0.00509498440471592</v>
      </c>
      <c r="L25" s="18" t="n">
        <f aca="false">F25/D25</f>
        <v>13.75</v>
      </c>
      <c r="M25" s="18" t="n">
        <f aca="false">I25/J25</f>
        <v>33</v>
      </c>
      <c r="N25" s="18" t="n">
        <f aca="false">C25/1079493*10000</f>
        <v>0.0277908240257232</v>
      </c>
    </row>
    <row r="26" s="63" customFormat="true" ht="24.75" hidden="false" customHeight="true" outlineLevel="0" collapsed="false">
      <c r="A26" s="13"/>
      <c r="B26" s="14" t="s">
        <v>54</v>
      </c>
      <c r="C26" s="15" t="n">
        <v>1</v>
      </c>
      <c r="D26" s="15" t="n">
        <v>1</v>
      </c>
      <c r="E26" s="15" t="n">
        <v>12</v>
      </c>
      <c r="F26" s="15" t="n">
        <v>11</v>
      </c>
      <c r="G26" s="15" t="n">
        <v>82</v>
      </c>
      <c r="H26" s="16" t="n">
        <f aca="false">G26/D26</f>
        <v>82</v>
      </c>
      <c r="I26" s="16" t="n">
        <f aca="false">H26/$A$2*12</f>
        <v>196.8</v>
      </c>
      <c r="J26" s="16" t="n">
        <f aca="false">G26/F26</f>
        <v>7.45454545454545</v>
      </c>
      <c r="K26" s="16" t="n">
        <f aca="false">E26/1079493*100</f>
        <v>0.00111163296102893</v>
      </c>
      <c r="L26" s="18" t="n">
        <f aca="false">F26/D26</f>
        <v>11</v>
      </c>
      <c r="M26" s="18" t="n">
        <f aca="false">I26/J26</f>
        <v>26.4</v>
      </c>
      <c r="N26" s="18" t="n">
        <f aca="false">C26/1079493*10000</f>
        <v>0.0092636080085744</v>
      </c>
    </row>
    <row r="27" s="63" customFormat="true" ht="24.75" hidden="false" customHeight="true" outlineLevel="0" collapsed="false">
      <c r="A27" s="13"/>
      <c r="B27" s="14" t="s">
        <v>56</v>
      </c>
      <c r="C27" s="15" t="n">
        <v>7</v>
      </c>
      <c r="D27" s="15" t="n">
        <v>14</v>
      </c>
      <c r="E27" s="15" t="n">
        <v>53</v>
      </c>
      <c r="F27" s="15" t="n">
        <v>60</v>
      </c>
      <c r="G27" s="15" t="n">
        <v>1554</v>
      </c>
      <c r="H27" s="16" t="n">
        <f aca="false">G27/D27</f>
        <v>111</v>
      </c>
      <c r="I27" s="16" t="n">
        <f aca="false">H27/$A$2*12</f>
        <v>266.4</v>
      </c>
      <c r="J27" s="16" t="n">
        <f aca="false">G27/F27</f>
        <v>25.9</v>
      </c>
      <c r="K27" s="17" t="n">
        <f aca="false">E27/828521*100</f>
        <v>0.0063969410552056</v>
      </c>
      <c r="L27" s="18" t="n">
        <f aca="false">F27/D27</f>
        <v>4.28571428571429</v>
      </c>
      <c r="M27" s="18" t="n">
        <f aca="false">I27/J27</f>
        <v>10.2857142857143</v>
      </c>
      <c r="N27" s="18" t="n">
        <f aca="false">C27/828521*10000</f>
        <v>0.0844879007291306</v>
      </c>
    </row>
    <row r="28" s="63" customFormat="true" ht="24.75" hidden="false" customHeight="true" outlineLevel="0" collapsed="false">
      <c r="A28" s="13"/>
      <c r="B28" s="14" t="s">
        <v>64</v>
      </c>
      <c r="C28" s="15" t="n">
        <v>1</v>
      </c>
      <c r="D28" s="15" t="n">
        <v>1</v>
      </c>
      <c r="E28" s="15" t="n">
        <v>0</v>
      </c>
      <c r="F28" s="15" t="n">
        <v>0</v>
      </c>
      <c r="G28" s="15" t="n">
        <v>0</v>
      </c>
      <c r="H28" s="16" t="n">
        <f aca="false">G28/D28</f>
        <v>0</v>
      </c>
      <c r="I28" s="16" t="n">
        <f aca="false">H28/$A$2*12</f>
        <v>0</v>
      </c>
      <c r="J28" s="16" t="e">
        <f aca="false">G28/F28</f>
        <v>#DIV/0!</v>
      </c>
      <c r="K28" s="17" t="n">
        <f aca="false">E28/828521*100</f>
        <v>0</v>
      </c>
      <c r="L28" s="18" t="n">
        <f aca="false">F28/D28</f>
        <v>0</v>
      </c>
      <c r="M28" s="18" t="e">
        <f aca="false">I28/J28</f>
        <v>#DIV/0!</v>
      </c>
      <c r="N28" s="18" t="n">
        <f aca="false">C28/828521*10000</f>
        <v>0.0120697001041615</v>
      </c>
    </row>
    <row r="29" s="63" customFormat="true" ht="19.5" hidden="false" customHeight="true" outlineLevel="0" collapsed="false">
      <c r="A29" s="13"/>
      <c r="B29" s="14" t="s">
        <v>141</v>
      </c>
      <c r="C29" s="15" t="n">
        <v>6</v>
      </c>
      <c r="D29" s="15" t="n">
        <v>5</v>
      </c>
      <c r="E29" s="15" t="n">
        <v>29</v>
      </c>
      <c r="F29" s="15" t="n">
        <v>29</v>
      </c>
      <c r="G29" s="15" t="n">
        <v>678</v>
      </c>
      <c r="H29" s="16" t="n">
        <f aca="false">G29/D29</f>
        <v>135.6</v>
      </c>
      <c r="I29" s="16" t="n">
        <f aca="false">H29/$A$2*12</f>
        <v>325.44</v>
      </c>
      <c r="J29" s="16" t="n">
        <f aca="false">G29/F29</f>
        <v>23.3793103448276</v>
      </c>
      <c r="K29" s="16" t="n">
        <f aca="false">E29/834995*100</f>
        <v>0.00347307468906999</v>
      </c>
      <c r="L29" s="18" t="n">
        <f aca="false">F29/D29</f>
        <v>5.8</v>
      </c>
      <c r="M29" s="18" t="n">
        <f aca="false">I29/J29</f>
        <v>13.92</v>
      </c>
      <c r="N29" s="18" t="n">
        <f aca="false">C29/834995*10000</f>
        <v>0.0718567177048964</v>
      </c>
    </row>
    <row r="30" s="64" customFormat="true" ht="24.75" hidden="false" customHeight="true" outlineLevel="0" collapsed="false">
      <c r="A30" s="29"/>
      <c r="B30" s="14" t="s">
        <v>142</v>
      </c>
      <c r="C30" s="15" t="n">
        <v>1164</v>
      </c>
      <c r="D30" s="15" t="n">
        <v>1370</v>
      </c>
      <c r="E30" s="15" t="n">
        <v>20453</v>
      </c>
      <c r="F30" s="15" t="n">
        <v>20100</v>
      </c>
      <c r="G30" s="15" t="n">
        <v>192541</v>
      </c>
      <c r="H30" s="16" t="n">
        <f aca="false">G30/D30</f>
        <v>140.540875912409</v>
      </c>
      <c r="I30" s="16" t="n">
        <f aca="false">H30/$A$2*12</f>
        <v>337.298102189781</v>
      </c>
      <c r="J30" s="16" t="n">
        <f aca="false">G30/F30</f>
        <v>9.57915422885572</v>
      </c>
      <c r="K30" s="17" t="n">
        <f aca="false">E30/828521*100</f>
        <v>2.46861576230415</v>
      </c>
      <c r="L30" s="18" t="n">
        <f aca="false">F30/D30</f>
        <v>14.6715328467153</v>
      </c>
      <c r="M30" s="18" t="n">
        <f aca="false">I30/J30</f>
        <v>35.2116788321168</v>
      </c>
      <c r="N30" s="18" t="n">
        <f aca="false">C30/828521*10000</f>
        <v>14.049130921244</v>
      </c>
    </row>
    <row r="31" s="77" customFormat="true" ht="24.75" hidden="false" customHeight="true" outlineLevel="0" collapsed="false">
      <c r="A31" s="13"/>
      <c r="B31" s="14" t="s">
        <v>68</v>
      </c>
      <c r="C31" s="15" t="n">
        <v>1</v>
      </c>
      <c r="D31" s="15" t="n">
        <v>1</v>
      </c>
      <c r="E31" s="15" t="n">
        <v>2</v>
      </c>
      <c r="F31" s="15" t="n">
        <v>0</v>
      </c>
      <c r="G31" s="15" t="n">
        <v>11</v>
      </c>
      <c r="H31" s="16" t="n">
        <f aca="false">G31/D31</f>
        <v>11</v>
      </c>
      <c r="I31" s="16" t="n">
        <f aca="false">H31/$A$2*12</f>
        <v>26.4</v>
      </c>
      <c r="J31" s="16" t="e">
        <f aca="false">G31/F31</f>
        <v>#DIV/0!</v>
      </c>
      <c r="K31" s="17" t="n">
        <f aca="false">E31/828521*100</f>
        <v>0.00024139400208323</v>
      </c>
      <c r="L31" s="18" t="n">
        <f aca="false">F31/D31</f>
        <v>0</v>
      </c>
      <c r="M31" s="18" t="e">
        <f aca="false">I31/J31</f>
        <v>#DIV/0!</v>
      </c>
      <c r="N31" s="18" t="n">
        <f aca="false">C31/828521*10000</f>
        <v>0.0120697001041615</v>
      </c>
    </row>
    <row r="32" s="63" customFormat="true" ht="30" hidden="false" customHeight="true" outlineLevel="0" collapsed="false">
      <c r="A32" s="13"/>
      <c r="B32" s="14" t="s">
        <v>70</v>
      </c>
      <c r="C32" s="15" t="n">
        <v>1</v>
      </c>
      <c r="D32" s="15" t="n">
        <v>1</v>
      </c>
      <c r="E32" s="15" t="n">
        <v>0</v>
      </c>
      <c r="F32" s="15" t="n">
        <v>0</v>
      </c>
      <c r="G32" s="15" t="n">
        <v>0</v>
      </c>
      <c r="H32" s="16" t="n">
        <f aca="false">G32/D32</f>
        <v>0</v>
      </c>
      <c r="I32" s="16" t="n">
        <f aca="false">H32/$A$2*12</f>
        <v>0</v>
      </c>
      <c r="J32" s="16" t="e">
        <f aca="false">G32/F32</f>
        <v>#DIV/0!</v>
      </c>
      <c r="K32" s="17" t="n">
        <f aca="false">E32/828521*100</f>
        <v>0</v>
      </c>
      <c r="L32" s="18" t="n">
        <f aca="false">F32/D32</f>
        <v>0</v>
      </c>
      <c r="M32" s="18" t="e">
        <f aca="false">I32/J32</f>
        <v>#DIV/0!</v>
      </c>
      <c r="N32" s="18" t="n">
        <f aca="false">C32/828521*10000</f>
        <v>0.0120697001041615</v>
      </c>
    </row>
    <row r="33" s="63" customFormat="true" ht="32.25" hidden="false" customHeight="true" outlineLevel="0" collapsed="false">
      <c r="A33" s="13"/>
      <c r="B33" s="14" t="s">
        <v>72</v>
      </c>
      <c r="C33" s="15" t="n">
        <v>5</v>
      </c>
      <c r="D33" s="15" t="n">
        <v>5</v>
      </c>
      <c r="E33" s="15" t="n">
        <v>15</v>
      </c>
      <c r="F33" s="15" t="n">
        <v>12</v>
      </c>
      <c r="G33" s="15" t="n">
        <v>732</v>
      </c>
      <c r="H33" s="16" t="n">
        <f aca="false">G33/D33</f>
        <v>146.4</v>
      </c>
      <c r="I33" s="16" t="n">
        <f aca="false">H33/$A$2*12</f>
        <v>351.36</v>
      </c>
      <c r="J33" s="16" t="n">
        <f aca="false">G33/F33</f>
        <v>61</v>
      </c>
      <c r="K33" s="17" t="n">
        <f aca="false">E33/828521*100</f>
        <v>0.00181045501562423</v>
      </c>
      <c r="L33" s="18" t="n">
        <f aca="false">F33/D33</f>
        <v>2.4</v>
      </c>
      <c r="M33" s="18" t="n">
        <f aca="false">I33/J33</f>
        <v>5.76</v>
      </c>
      <c r="N33" s="18" t="n">
        <f aca="false">C33/828521*10000</f>
        <v>0.0603485005208076</v>
      </c>
    </row>
    <row r="34" s="22" customFormat="true" ht="25.5" hidden="false" customHeight="true" outlineLevel="0" collapsed="false">
      <c r="A34" s="74"/>
      <c r="B34" s="14" t="s">
        <v>74</v>
      </c>
      <c r="C34" s="15" t="n">
        <v>7</v>
      </c>
      <c r="D34" s="15" t="n">
        <v>7</v>
      </c>
      <c r="E34" s="15" t="n">
        <v>95</v>
      </c>
      <c r="F34" s="15" t="n">
        <v>91</v>
      </c>
      <c r="G34" s="15" t="n">
        <v>879</v>
      </c>
      <c r="H34" s="16" t="n">
        <f aca="false">G34/D34</f>
        <v>125.571428571429</v>
      </c>
      <c r="I34" s="16" t="n">
        <f aca="false">H34/$A$2*12</f>
        <v>301.371428571429</v>
      </c>
      <c r="J34" s="16" t="n">
        <f aca="false">G34/F34</f>
        <v>9.65934065934066</v>
      </c>
      <c r="K34" s="39" t="n">
        <f aca="false">E34/261823*100</f>
        <v>0.0362840544948305</v>
      </c>
      <c r="L34" s="18" t="n">
        <f aca="false">F34/D34</f>
        <v>13</v>
      </c>
      <c r="M34" s="18" t="n">
        <f aca="false">I34/J34</f>
        <v>31.2</v>
      </c>
      <c r="N34" s="19" t="n">
        <f aca="false">C34/261823*10000</f>
        <v>0.26735619101454</v>
      </c>
    </row>
    <row r="35" s="64" customFormat="true" ht="27" hidden="false" customHeight="true" outlineLevel="0" collapsed="false">
      <c r="A35" s="29"/>
      <c r="B35" s="14" t="s">
        <v>77</v>
      </c>
      <c r="C35" s="15" t="n">
        <v>51</v>
      </c>
      <c r="D35" s="15" t="n">
        <v>61</v>
      </c>
      <c r="E35" s="15" t="n">
        <v>791</v>
      </c>
      <c r="F35" s="15" t="n">
        <v>781</v>
      </c>
      <c r="G35" s="15" t="n">
        <v>6247</v>
      </c>
      <c r="H35" s="16" t="n">
        <f aca="false">G35/D35</f>
        <v>102.409836065574</v>
      </c>
      <c r="I35" s="16" t="n">
        <f aca="false">H35/$A$2*12</f>
        <v>245.783606557377</v>
      </c>
      <c r="J35" s="16" t="n">
        <f aca="false">G35/F35</f>
        <v>7.99871959026889</v>
      </c>
      <c r="K35" s="17" t="n">
        <f aca="false">E35/828521*100</f>
        <v>0.0954713278239176</v>
      </c>
      <c r="L35" s="18" t="n">
        <f aca="false">F35/D35</f>
        <v>12.8032786885246</v>
      </c>
      <c r="M35" s="18" t="n">
        <f aca="false">I35/J35</f>
        <v>30.727868852459</v>
      </c>
      <c r="N35" s="18" t="n">
        <f aca="false">C35/828521*10000</f>
        <v>0.615554705312237</v>
      </c>
    </row>
    <row r="36" s="63" customFormat="true" ht="32.25" hidden="false" customHeight="true" outlineLevel="0" collapsed="false">
      <c r="A36" s="13"/>
      <c r="B36" s="14" t="s">
        <v>143</v>
      </c>
      <c r="C36" s="15" t="n">
        <v>1</v>
      </c>
      <c r="D36" s="15" t="n">
        <v>1</v>
      </c>
      <c r="E36" s="15" t="n">
        <v>0</v>
      </c>
      <c r="F36" s="15" t="n">
        <v>0</v>
      </c>
      <c r="G36" s="15" t="n">
        <v>0</v>
      </c>
      <c r="H36" s="16" t="n">
        <f aca="false">G36/D36</f>
        <v>0</v>
      </c>
      <c r="I36" s="16" t="n">
        <f aca="false">H36/$A$2*12</f>
        <v>0</v>
      </c>
      <c r="J36" s="16" t="e">
        <f aca="false">G36/F36</f>
        <v>#DIV/0!</v>
      </c>
      <c r="K36" s="17" t="n">
        <f aca="false">E36/261823*100</f>
        <v>0</v>
      </c>
      <c r="L36" s="18" t="n">
        <f aca="false">F36/D36</f>
        <v>0</v>
      </c>
      <c r="M36" s="18" t="e">
        <f aca="false">I36/J36</f>
        <v>#DIV/0!</v>
      </c>
      <c r="N36" s="19" t="n">
        <f aca="false">C36/261823*10000</f>
        <v>0.0381937415735058</v>
      </c>
    </row>
    <row r="37" s="63" customFormat="true" ht="27" hidden="false" customHeight="true" outlineLevel="0" collapsed="false">
      <c r="A37" s="13"/>
      <c r="B37" s="14" t="s">
        <v>79</v>
      </c>
      <c r="C37" s="15" t="n">
        <v>2</v>
      </c>
      <c r="D37" s="15" t="n">
        <v>2</v>
      </c>
      <c r="E37" s="15" t="n">
        <v>18</v>
      </c>
      <c r="F37" s="15" t="n">
        <v>17</v>
      </c>
      <c r="G37" s="15" t="n">
        <v>217</v>
      </c>
      <c r="H37" s="16" t="n">
        <f aca="false">G37/D37</f>
        <v>108.5</v>
      </c>
      <c r="I37" s="16" t="n">
        <f aca="false">H37/$A$2*12</f>
        <v>260.4</v>
      </c>
      <c r="J37" s="16" t="n">
        <f aca="false">G37/F37</f>
        <v>12.7647058823529</v>
      </c>
      <c r="K37" s="39" t="n">
        <f aca="false">E37/828521*100</f>
        <v>0.00217254601874907</v>
      </c>
      <c r="L37" s="18" t="n">
        <f aca="false">F37/D37</f>
        <v>8.5</v>
      </c>
      <c r="M37" s="18" t="n">
        <f aca="false">I37/J37</f>
        <v>20.4</v>
      </c>
      <c r="N37" s="18" t="n">
        <f aca="false">C37/828521*10000</f>
        <v>0.024139400208323</v>
      </c>
    </row>
    <row r="38" s="63" customFormat="true" ht="27" hidden="false" customHeight="true" outlineLevel="0" collapsed="false">
      <c r="A38" s="13"/>
      <c r="B38" s="14" t="s">
        <v>85</v>
      </c>
      <c r="C38" s="15" t="n">
        <v>1</v>
      </c>
      <c r="D38" s="15" t="n">
        <v>1</v>
      </c>
      <c r="E38" s="15" t="n">
        <v>0</v>
      </c>
      <c r="F38" s="15" t="n">
        <v>0</v>
      </c>
      <c r="G38" s="15" t="n">
        <v>0</v>
      </c>
      <c r="H38" s="16"/>
      <c r="I38" s="16"/>
      <c r="J38" s="16"/>
      <c r="K38" s="39"/>
      <c r="L38" s="18"/>
      <c r="M38" s="18"/>
      <c r="N38" s="18"/>
    </row>
    <row r="39" s="63" customFormat="true" ht="27" hidden="false" customHeight="true" outlineLevel="0" collapsed="false">
      <c r="A39" s="13"/>
      <c r="B39" s="14" t="s">
        <v>87</v>
      </c>
      <c r="C39" s="15" t="n">
        <v>1</v>
      </c>
      <c r="D39" s="15" t="n">
        <v>1</v>
      </c>
      <c r="E39" s="15" t="n">
        <v>0</v>
      </c>
      <c r="F39" s="15" t="n">
        <v>0</v>
      </c>
      <c r="G39" s="15" t="n">
        <v>0</v>
      </c>
      <c r="H39" s="16"/>
      <c r="I39" s="16"/>
      <c r="J39" s="16"/>
      <c r="K39" s="39"/>
      <c r="L39" s="18"/>
      <c r="M39" s="18"/>
      <c r="N39" s="18"/>
    </row>
    <row r="40" s="73" customFormat="true" ht="24.75" hidden="false" customHeight="true" outlineLevel="0" collapsed="false">
      <c r="A40" s="72"/>
      <c r="B40" s="14" t="s">
        <v>88</v>
      </c>
      <c r="C40" s="15" t="n">
        <v>4</v>
      </c>
      <c r="D40" s="15" t="n">
        <v>4</v>
      </c>
      <c r="E40" s="15" t="n">
        <v>24</v>
      </c>
      <c r="F40" s="15" t="n">
        <v>23</v>
      </c>
      <c r="G40" s="15" t="n">
        <v>204</v>
      </c>
      <c r="H40" s="16" t="n">
        <f aca="false">G40/D40</f>
        <v>51</v>
      </c>
      <c r="I40" s="16" t="n">
        <f aca="false">H40/$A$2*12</f>
        <v>122.4</v>
      </c>
      <c r="J40" s="16" t="n">
        <f aca="false">G40/F40</f>
        <v>8.86956521739131</v>
      </c>
      <c r="K40" s="39" t="n">
        <f aca="false">E40/261823*100</f>
        <v>0.00916649797764138</v>
      </c>
      <c r="L40" s="18" t="n">
        <f aca="false">F40/D40</f>
        <v>5.75</v>
      </c>
      <c r="M40" s="18" t="n">
        <f aca="false">I40/J40</f>
        <v>13.8</v>
      </c>
      <c r="N40" s="19" t="n">
        <f aca="false">C40/261823*10000</f>
        <v>0.152774966294023</v>
      </c>
    </row>
    <row r="41" s="64" customFormat="true" ht="21" hidden="false" customHeight="true" outlineLevel="0" collapsed="false">
      <c r="A41" s="29"/>
      <c r="B41" s="30" t="s">
        <v>144</v>
      </c>
      <c r="C41" s="31" t="n">
        <f aca="false">SUM(C3:C40)-SUM(C15:C17)</f>
        <v>1840</v>
      </c>
      <c r="D41" s="31" t="n">
        <f aca="false">SUM(D3:D40)-SUM(D15:D17)</f>
        <v>2173</v>
      </c>
      <c r="E41" s="31" t="n">
        <f aca="false">SUM(E3:E40)-SUM(E15:E17)</f>
        <v>30417</v>
      </c>
      <c r="F41" s="31" t="n">
        <f aca="false">SUM(F3:F40)-SUM(F15:F17)</f>
        <v>29918</v>
      </c>
      <c r="G41" s="31" t="n">
        <f aca="false">SUM(G3:G40)-SUM(G15:G17)</f>
        <v>286002</v>
      </c>
      <c r="H41" s="32" t="n">
        <f aca="false">G41/D41</f>
        <v>131.616198803497</v>
      </c>
      <c r="I41" s="16" t="n">
        <f aca="false">H41/$A$2*12</f>
        <v>315.878877128394</v>
      </c>
      <c r="J41" s="32" t="n">
        <f aca="false">G41/F41</f>
        <v>9.55952938030617</v>
      </c>
      <c r="K41" s="32" t="n">
        <f aca="false">E41/1079493*100</f>
        <v>2.81771164796807</v>
      </c>
      <c r="L41" s="34" t="n">
        <f aca="false">F41/D41</f>
        <v>13.7680625862862</v>
      </c>
      <c r="M41" s="34" t="n">
        <f aca="false">I41/J41</f>
        <v>33.043350207087</v>
      </c>
      <c r="N41" s="34" t="n">
        <f aca="false">C41/1079493*10000</f>
        <v>17.0450387357769</v>
      </c>
    </row>
    <row r="42" s="5" customFormat="true" ht="18" hidden="false" customHeight="false" outlineLevel="0" collapsed="false">
      <c r="A42" s="1"/>
      <c r="B42" s="58"/>
      <c r="C42" s="65"/>
      <c r="D42" s="45"/>
      <c r="E42" s="45"/>
      <c r="F42" s="45"/>
      <c r="G42" s="45"/>
      <c r="H42" s="59"/>
      <c r="I42" s="16" t="n">
        <f aca="false">H42/$A$2*12</f>
        <v>0</v>
      </c>
      <c r="J42" s="60"/>
      <c r="K42" s="60"/>
      <c r="L42" s="4"/>
      <c r="M42" s="4"/>
      <c r="N42" s="4"/>
    </row>
    <row r="43" s="5" customFormat="true" ht="19.5" hidden="false" customHeight="true" outlineLevel="0" collapsed="false">
      <c r="A43" s="36"/>
      <c r="B43" s="13" t="s">
        <v>94</v>
      </c>
      <c r="C43" s="13" t="n">
        <v>1183</v>
      </c>
      <c r="D43" s="13" t="n">
        <v>1388</v>
      </c>
      <c r="E43" s="13" t="n">
        <v>20620</v>
      </c>
      <c r="F43" s="13" t="n">
        <v>20260</v>
      </c>
      <c r="G43" s="13" t="n">
        <v>194352</v>
      </c>
      <c r="H43" s="16" t="n">
        <f aca="false">G43/D43</f>
        <v>140.023054755043</v>
      </c>
      <c r="I43" s="16" t="n">
        <f aca="false">H43/$A$2*12</f>
        <v>336.055331412104</v>
      </c>
      <c r="J43" s="16" t="n">
        <f aca="false">G43/F43</f>
        <v>9.5928923988154</v>
      </c>
      <c r="K43" s="17" t="n">
        <f aca="false">E43/828521*100</f>
        <v>2.4887721614781</v>
      </c>
      <c r="L43" s="18" t="n">
        <f aca="false">F43/D43</f>
        <v>14.5965417867435</v>
      </c>
      <c r="M43" s="18" t="n">
        <f aca="false">I43/J43</f>
        <v>35.0317002881844</v>
      </c>
      <c r="N43" s="34" t="n">
        <f aca="false">C43/828521*10000</f>
        <v>14.2784552232231</v>
      </c>
    </row>
    <row r="44" s="5" customFormat="true" ht="19.5" hidden="false" customHeight="true" outlineLevel="0" collapsed="false">
      <c r="A44" s="36"/>
      <c r="B44" s="13" t="s">
        <v>145</v>
      </c>
      <c r="C44" s="13" t="n">
        <v>69</v>
      </c>
      <c r="D44" s="13" t="n">
        <v>79</v>
      </c>
      <c r="E44" s="13" t="n">
        <v>930</v>
      </c>
      <c r="F44" s="13" t="n">
        <v>912</v>
      </c>
      <c r="G44" s="13" t="n">
        <v>7558</v>
      </c>
      <c r="H44" s="16" t="n">
        <f aca="false">G44/D44</f>
        <v>95.6708860759494</v>
      </c>
      <c r="I44" s="16" t="n">
        <f aca="false">H44/$A$2*12</f>
        <v>229.610126582278</v>
      </c>
      <c r="J44" s="16" t="n">
        <f aca="false">G44/F44</f>
        <v>8.28728070175439</v>
      </c>
      <c r="K44" s="17" t="n">
        <f aca="false">E44/1079493*100</f>
        <v>0.0861515544797419</v>
      </c>
      <c r="L44" s="18" t="n">
        <f aca="false">F44/D44</f>
        <v>11.5443037974684</v>
      </c>
      <c r="M44" s="18" t="n">
        <f aca="false">I44/J44</f>
        <v>27.7063291139241</v>
      </c>
      <c r="N44" s="18" t="n">
        <f aca="false">C44/1079493*10000</f>
        <v>0.639188952591633</v>
      </c>
    </row>
    <row r="45" s="5" customFormat="true" ht="19.5" hidden="false" customHeight="true" outlineLevel="0" collapsed="false">
      <c r="A45" s="36"/>
      <c r="B45" s="13" t="s">
        <v>95</v>
      </c>
      <c r="C45" s="13" t="n">
        <v>159</v>
      </c>
      <c r="D45" s="13" t="n">
        <v>203</v>
      </c>
      <c r="E45" s="13" t="n">
        <v>2650</v>
      </c>
      <c r="F45" s="13" t="n">
        <v>2617</v>
      </c>
      <c r="G45" s="13" t="n">
        <v>24093</v>
      </c>
      <c r="H45" s="16" t="n">
        <f aca="false">G45/D45</f>
        <v>118.684729064039</v>
      </c>
      <c r="I45" s="16" t="n">
        <f aca="false">H45/$A$2*12</f>
        <v>284.843349753695</v>
      </c>
      <c r="J45" s="16" t="n">
        <f aca="false">G45/F45</f>
        <v>9.20634314100115</v>
      </c>
      <c r="K45" s="17" t="n">
        <f aca="false">E45/261823*100</f>
        <v>1.0121341516979</v>
      </c>
      <c r="L45" s="18" t="n">
        <f aca="false">F45/D45</f>
        <v>12.8916256157635</v>
      </c>
      <c r="M45" s="18" t="n">
        <f aca="false">I45/J45</f>
        <v>30.9399014778325</v>
      </c>
      <c r="N45" s="66" t="n">
        <f aca="false">C45/261823*10000</f>
        <v>6.07280491018742</v>
      </c>
    </row>
    <row r="46" s="40" customFormat="true" ht="18" hidden="false" customHeight="false" outlineLevel="0" collapsed="false">
      <c r="A46" s="36"/>
      <c r="B46" s="13" t="s">
        <v>97</v>
      </c>
      <c r="C46" s="13" t="n">
        <v>111</v>
      </c>
      <c r="D46" s="13" t="n">
        <v>117</v>
      </c>
      <c r="E46" s="13" t="n">
        <v>794</v>
      </c>
      <c r="F46" s="13" t="n">
        <v>803</v>
      </c>
      <c r="G46" s="13" t="n">
        <v>14974</v>
      </c>
      <c r="H46" s="16" t="n">
        <f aca="false">G46/D46</f>
        <v>127.982905982906</v>
      </c>
      <c r="I46" s="16" t="n">
        <f aca="false">H46/$A$2*12</f>
        <v>307.158974358974</v>
      </c>
      <c r="J46" s="16" t="n">
        <f aca="false">G46/F46</f>
        <v>18.6475716064757</v>
      </c>
      <c r="K46" s="17" t="n">
        <f aca="false">E46/1079493*100</f>
        <v>0.0735530475880807</v>
      </c>
      <c r="L46" s="18" t="n">
        <f aca="false">F46/D46</f>
        <v>6.86324786324786</v>
      </c>
      <c r="M46" s="18" t="n">
        <f aca="false">I46/J46</f>
        <v>16.4717948717949</v>
      </c>
      <c r="N46" s="18" t="n">
        <f aca="false">C46/1079493*10000</f>
        <v>1.02826048895176</v>
      </c>
    </row>
    <row r="47" s="40" customFormat="true" ht="18" hidden="false" customHeight="false" outlineLevel="0" collapsed="false">
      <c r="A47" s="36"/>
      <c r="B47" s="13" t="s">
        <v>98</v>
      </c>
      <c r="C47" s="13" t="n">
        <v>1729</v>
      </c>
      <c r="D47" s="13" t="n">
        <v>2056</v>
      </c>
      <c r="E47" s="13" t="n">
        <v>29623</v>
      </c>
      <c r="F47" s="13" t="n">
        <v>29115</v>
      </c>
      <c r="G47" s="13" t="n">
        <v>271028</v>
      </c>
      <c r="H47" s="16" t="n">
        <f aca="false">G47/D47</f>
        <v>131.822957198444</v>
      </c>
      <c r="I47" s="16" t="n">
        <f aca="false">H47/$A$2*12</f>
        <v>316.375097276265</v>
      </c>
      <c r="J47" s="16" t="n">
        <f aca="false">G47/F47</f>
        <v>9.30887858492186</v>
      </c>
      <c r="K47" s="17" t="n">
        <f aca="false">E47/1079493*100</f>
        <v>2.74415860037999</v>
      </c>
      <c r="L47" s="18" t="n">
        <f aca="false">F47/D47</f>
        <v>14.1609922178988</v>
      </c>
      <c r="M47" s="18" t="n">
        <f aca="false">I47/J47</f>
        <v>33.9863813229572</v>
      </c>
      <c r="N47" s="18" t="n">
        <f aca="false">C47/1079493*10000</f>
        <v>16.0167782468251</v>
      </c>
    </row>
    <row r="49" customFormat="false" ht="15" hidden="false" customHeight="false" outlineLevel="0" collapsed="false">
      <c r="D49" s="3"/>
      <c r="E49" s="3"/>
      <c r="F49" s="3"/>
      <c r="G49" s="3"/>
    </row>
    <row r="50" customFormat="false" ht="15" hidden="false" customHeight="false" outlineLevel="0" collapsed="false">
      <c r="D50" s="3"/>
      <c r="E50" s="3"/>
      <c r="F50" s="3"/>
      <c r="G50" s="3"/>
    </row>
    <row r="51" customFormat="false" ht="15" hidden="false" customHeight="false" outlineLevel="0" collapsed="false">
      <c r="D51" s="3"/>
      <c r="E51" s="3"/>
      <c r="F51" s="3"/>
      <c r="G51" s="3"/>
    </row>
    <row r="52" customFormat="false" ht="15" hidden="false" customHeight="false" outlineLevel="0" collapsed="false">
      <c r="D52" s="3"/>
      <c r="E52" s="3"/>
      <c r="F52" s="3"/>
      <c r="G52" s="3"/>
    </row>
  </sheetData>
  <mergeCells count="2">
    <mergeCell ref="A1:G1"/>
    <mergeCell ref="H1:I1"/>
  </mergeCells>
  <conditionalFormatting sqref="I3:I47">
    <cfRule type="cellIs" priority="2" operator="lessThan" aboveAverage="0" equalAverage="0" bottom="0" percent="0" rank="0" text="" dxfId="10">
      <formula>280</formula>
    </cfRule>
    <cfRule type="cellIs" priority="3" operator="greaterThan" aboveAverage="0" equalAverage="0" bottom="0" percent="0" rank="0" text="" dxfId="11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9" width="4.33"/>
    <col collapsed="false" customWidth="true" hidden="false" outlineLevel="0" max="2" min="2" style="78" width="31.67"/>
    <col collapsed="false" customWidth="true" hidden="false" outlineLevel="0" max="3" min="3" style="78" width="13.56"/>
    <col collapsed="false" customWidth="true" hidden="false" outlineLevel="0" max="4" min="4" style="78" width="12.11"/>
    <col collapsed="false" customWidth="true" hidden="false" outlineLevel="0" max="5" min="5" style="79" width="13.88"/>
    <col collapsed="false" customWidth="true" hidden="false" outlineLevel="0" max="6" min="6" style="80" width="10.66"/>
    <col collapsed="false" customWidth="true" hidden="false" outlineLevel="0" max="7" min="7" style="80" width="11.44"/>
    <col collapsed="false" customWidth="true" hidden="false" outlineLevel="0" max="10" min="8" style="80" width="11.33"/>
    <col collapsed="false" customWidth="true" hidden="false" outlineLevel="0" max="11" min="11" style="80" width="13.88"/>
    <col collapsed="false" customWidth="true" hidden="false" outlineLevel="0" max="13" min="12" style="80" width="11.33"/>
    <col collapsed="false" customWidth="true" hidden="false" outlineLevel="0" max="14" min="14" style="79" width="9.67"/>
    <col collapsed="false" customWidth="true" hidden="false" outlineLevel="0" max="15" min="15" style="80" width="11.11"/>
    <col collapsed="false" customWidth="true" hidden="false" outlineLevel="0" max="16" min="16" style="80" width="10.56"/>
    <col collapsed="false" customWidth="true" hidden="false" outlineLevel="0" max="17" min="17" style="80" width="9.67"/>
    <col collapsed="false" customWidth="true" hidden="false" outlineLevel="0" max="18" min="18" style="80" width="10.44"/>
    <col collapsed="false" customWidth="true" hidden="false" outlineLevel="0" max="19" min="19" style="80" width="9.67"/>
    <col collapsed="false" customWidth="true" hidden="false" outlineLevel="0" max="20" min="20" style="80" width="10.56"/>
    <col collapsed="false" customWidth="true" hidden="false" outlineLevel="0" max="21" min="21" style="80" width="11.33"/>
    <col collapsed="false" customWidth="true" hidden="false" outlineLevel="0" max="22" min="22" style="80" width="8.88"/>
    <col collapsed="false" customWidth="true" hidden="false" outlineLevel="0" max="23" min="23" style="5" width="12.44"/>
    <col collapsed="false" customWidth="true" hidden="false" outlineLevel="0" max="24" min="24" style="5" width="13.56"/>
    <col collapsed="false" customWidth="true" hidden="false" outlineLevel="0" max="25" min="25" style="5" width="13.34"/>
  </cols>
  <sheetData>
    <row r="1" customFormat="false" ht="32.25" hidden="false" customHeight="true" outlineLevel="0" collapsed="false">
      <c r="A1" s="81" t="s">
        <v>14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2" t="str">
        <f aca="false">Кругл_Профиль!H1</f>
        <v>5 месяцев </v>
      </c>
      <c r="Q1" s="82"/>
      <c r="R1" s="83" t="str">
        <f aca="false">Кругл_Профиль!J1</f>
        <v>2017 г.</v>
      </c>
      <c r="S1" s="83"/>
      <c r="T1" s="84"/>
      <c r="U1" s="84"/>
      <c r="V1" s="84"/>
    </row>
    <row r="2" customFormat="false" ht="22.5" hidden="false" customHeight="true" outlineLevel="0" collapsed="false">
      <c r="A2" s="85" t="s">
        <v>150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</row>
    <row r="3" customFormat="false" ht="21" hidden="false" customHeight="true" outlineLevel="0" collapsed="false">
      <c r="A3" s="86" t="s">
        <v>151</v>
      </c>
      <c r="B3" s="86" t="s">
        <v>152</v>
      </c>
      <c r="C3" s="86" t="s">
        <v>153</v>
      </c>
      <c r="D3" s="86" t="s">
        <v>154</v>
      </c>
      <c r="E3" s="87" t="s">
        <v>155</v>
      </c>
      <c r="F3" s="87"/>
      <c r="G3" s="87"/>
      <c r="H3" s="87"/>
      <c r="I3" s="87"/>
      <c r="J3" s="87"/>
      <c r="K3" s="87"/>
      <c r="L3" s="87"/>
      <c r="M3" s="87"/>
      <c r="N3" s="87" t="s">
        <v>156</v>
      </c>
      <c r="O3" s="87"/>
      <c r="P3" s="87"/>
      <c r="Q3" s="87"/>
      <c r="R3" s="87"/>
      <c r="S3" s="87"/>
      <c r="T3" s="87"/>
      <c r="U3" s="87"/>
      <c r="V3" s="87"/>
      <c r="W3" s="88" t="s">
        <v>157</v>
      </c>
      <c r="X3" s="12" t="s">
        <v>158</v>
      </c>
      <c r="Y3" s="12" t="s">
        <v>159</v>
      </c>
    </row>
    <row r="4" customFormat="false" ht="31.5" hidden="false" customHeight="true" outlineLevel="0" collapsed="false">
      <c r="A4" s="86"/>
      <c r="B4" s="86"/>
      <c r="C4" s="86"/>
      <c r="D4" s="86"/>
      <c r="E4" s="89" t="s">
        <v>160</v>
      </c>
      <c r="F4" s="89" t="s">
        <v>161</v>
      </c>
      <c r="G4" s="89" t="s">
        <v>162</v>
      </c>
      <c r="H4" s="89" t="s">
        <v>163</v>
      </c>
      <c r="I4" s="89"/>
      <c r="J4" s="89"/>
      <c r="K4" s="89" t="s">
        <v>164</v>
      </c>
      <c r="L4" s="89"/>
      <c r="M4" s="89"/>
      <c r="N4" s="89" t="s">
        <v>160</v>
      </c>
      <c r="O4" s="89" t="s">
        <v>161</v>
      </c>
      <c r="P4" s="89" t="s">
        <v>162</v>
      </c>
      <c r="Q4" s="89" t="s">
        <v>163</v>
      </c>
      <c r="R4" s="89"/>
      <c r="S4" s="89"/>
      <c r="T4" s="89" t="s">
        <v>164</v>
      </c>
      <c r="U4" s="89"/>
      <c r="V4" s="89"/>
      <c r="W4" s="88"/>
      <c r="X4" s="12"/>
      <c r="Y4" s="12"/>
    </row>
    <row r="5" customFormat="false" ht="48" hidden="false" customHeight="true" outlineLevel="0" collapsed="false">
      <c r="A5" s="86"/>
      <c r="B5" s="86"/>
      <c r="C5" s="86"/>
      <c r="D5" s="86"/>
      <c r="E5" s="89"/>
      <c r="F5" s="89"/>
      <c r="G5" s="89"/>
      <c r="H5" s="89" t="s">
        <v>160</v>
      </c>
      <c r="I5" s="89" t="s">
        <v>161</v>
      </c>
      <c r="J5" s="89" t="s">
        <v>162</v>
      </c>
      <c r="K5" s="89" t="s">
        <v>160</v>
      </c>
      <c r="L5" s="89" t="s">
        <v>161</v>
      </c>
      <c r="M5" s="89" t="s">
        <v>162</v>
      </c>
      <c r="N5" s="89"/>
      <c r="O5" s="89"/>
      <c r="P5" s="89"/>
      <c r="Q5" s="89" t="s">
        <v>160</v>
      </c>
      <c r="R5" s="89" t="s">
        <v>161</v>
      </c>
      <c r="S5" s="89" t="s">
        <v>162</v>
      </c>
      <c r="T5" s="89" t="s">
        <v>160</v>
      </c>
      <c r="U5" s="89" t="s">
        <v>161</v>
      </c>
      <c r="V5" s="89" t="s">
        <v>162</v>
      </c>
      <c r="W5" s="88"/>
      <c r="X5" s="12"/>
      <c r="Y5" s="12"/>
    </row>
    <row r="6" s="78" customFormat="true" ht="21.75" hidden="false" customHeight="true" outlineLevel="0" collapsed="false">
      <c r="A6" s="90" t="n">
        <v>3</v>
      </c>
      <c r="B6" s="91" t="s">
        <v>165</v>
      </c>
      <c r="C6" s="92" t="n">
        <v>568390</v>
      </c>
      <c r="D6" s="93" t="n">
        <v>147.75</v>
      </c>
      <c r="E6" s="94" t="n">
        <v>216967</v>
      </c>
      <c r="F6" s="95" t="n">
        <v>81393</v>
      </c>
      <c r="G6" s="95" t="n">
        <v>135574</v>
      </c>
      <c r="H6" s="94" t="n">
        <v>23149</v>
      </c>
      <c r="I6" s="94" t="n">
        <v>7958</v>
      </c>
      <c r="J6" s="96" t="n">
        <v>15191</v>
      </c>
      <c r="K6" s="95" t="n">
        <v>193818</v>
      </c>
      <c r="L6" s="94" t="n">
        <v>73435</v>
      </c>
      <c r="M6" s="96" t="n">
        <v>120383</v>
      </c>
      <c r="N6" s="94" t="n">
        <v>1202</v>
      </c>
      <c r="O6" s="94" t="n">
        <v>164</v>
      </c>
      <c r="P6" s="95" t="n">
        <v>1038</v>
      </c>
      <c r="Q6" s="94" t="n">
        <v>15</v>
      </c>
      <c r="R6" s="94" t="n">
        <v>3</v>
      </c>
      <c r="S6" s="96" t="n">
        <v>12</v>
      </c>
      <c r="T6" s="95" t="n">
        <v>1187</v>
      </c>
      <c r="U6" s="95" t="n">
        <v>161</v>
      </c>
      <c r="V6" s="95" t="n">
        <v>1026</v>
      </c>
      <c r="W6" s="97" t="n">
        <f aca="false">(E6+N6)/D6</f>
        <v>1476.60913705584</v>
      </c>
      <c r="X6" s="32" t="n">
        <f aca="false">(E6+N6)/C6*1000</f>
        <v>383.836802195676</v>
      </c>
      <c r="Y6" s="33" t="n">
        <f aca="false">(E6+N6)/C6</f>
        <v>0.383836802195676</v>
      </c>
    </row>
    <row r="7" s="78" customFormat="true" ht="18.75" hidden="false" customHeight="true" outlineLevel="0" collapsed="false">
      <c r="A7" s="90" t="n">
        <v>5</v>
      </c>
      <c r="B7" s="91" t="s">
        <v>166</v>
      </c>
      <c r="C7" s="92" t="n">
        <v>1079493</v>
      </c>
      <c r="D7" s="93" t="n">
        <v>15.5</v>
      </c>
      <c r="E7" s="94" t="n">
        <v>7859</v>
      </c>
      <c r="F7" s="95" t="n">
        <v>7832</v>
      </c>
      <c r="G7" s="95" t="n">
        <v>27</v>
      </c>
      <c r="H7" s="94" t="n">
        <v>6395</v>
      </c>
      <c r="I7" s="94" t="n">
        <v>6368</v>
      </c>
      <c r="J7" s="96" t="n">
        <v>27</v>
      </c>
      <c r="K7" s="95" t="n">
        <v>1464</v>
      </c>
      <c r="L7" s="94" t="n">
        <v>1464</v>
      </c>
      <c r="M7" s="96" t="n">
        <v>0</v>
      </c>
      <c r="N7" s="94" t="n">
        <v>0</v>
      </c>
      <c r="O7" s="94" t="n">
        <v>0</v>
      </c>
      <c r="P7" s="95" t="n">
        <v>0</v>
      </c>
      <c r="Q7" s="94" t="n">
        <v>0</v>
      </c>
      <c r="R7" s="94" t="n">
        <v>0</v>
      </c>
      <c r="S7" s="96" t="n">
        <v>0</v>
      </c>
      <c r="T7" s="95" t="n">
        <v>0</v>
      </c>
      <c r="U7" s="95" t="n">
        <v>0</v>
      </c>
      <c r="V7" s="95" t="n">
        <v>0</v>
      </c>
      <c r="W7" s="97" t="n">
        <f aca="false">(E7+N7)/D7</f>
        <v>507.032258064516</v>
      </c>
      <c r="X7" s="32" t="n">
        <f aca="false">(E7+N7)/C7*1000</f>
        <v>7.28026953393862</v>
      </c>
      <c r="Y7" s="98" t="n">
        <f aca="false">(E7+N7)/C7</f>
        <v>0.00728026953393862</v>
      </c>
    </row>
    <row r="8" s="78" customFormat="true" ht="21" hidden="true" customHeight="true" outlineLevel="0" collapsed="false">
      <c r="A8" s="90" t="n">
        <v>3</v>
      </c>
      <c r="B8" s="91" t="s">
        <v>167</v>
      </c>
      <c r="C8" s="92" t="n">
        <v>1079493</v>
      </c>
      <c r="D8" s="93" t="n">
        <v>0</v>
      </c>
      <c r="E8" s="94" t="n">
        <v>0</v>
      </c>
      <c r="F8" s="95" t="n">
        <v>0</v>
      </c>
      <c r="G8" s="95" t="n">
        <v>0</v>
      </c>
      <c r="H8" s="94" t="n">
        <v>0</v>
      </c>
      <c r="I8" s="94" t="n">
        <v>0</v>
      </c>
      <c r="J8" s="96" t="n">
        <v>0</v>
      </c>
      <c r="K8" s="95" t="n">
        <v>0</v>
      </c>
      <c r="L8" s="94" t="n">
        <v>0</v>
      </c>
      <c r="M8" s="96" t="n">
        <v>0</v>
      </c>
      <c r="N8" s="94" t="n">
        <v>0</v>
      </c>
      <c r="O8" s="94" t="n">
        <v>0</v>
      </c>
      <c r="P8" s="95" t="n">
        <v>0</v>
      </c>
      <c r="Q8" s="94" t="n">
        <v>0</v>
      </c>
      <c r="R8" s="94" t="n">
        <v>0</v>
      </c>
      <c r="S8" s="96" t="n">
        <v>0</v>
      </c>
      <c r="T8" s="95" t="n">
        <v>0</v>
      </c>
      <c r="U8" s="95" t="n">
        <v>0</v>
      </c>
      <c r="V8" s="95" t="n">
        <v>0</v>
      </c>
      <c r="W8" s="97" t="e">
        <f aca="false">(E8+N8)/D8</f>
        <v>#DIV/0!</v>
      </c>
      <c r="X8" s="32" t="n">
        <f aca="false">(E8+N8)/C8*1000</f>
        <v>0</v>
      </c>
      <c r="Y8" s="98" t="n">
        <f aca="false">(E8+N8)/C8</f>
        <v>0</v>
      </c>
    </row>
    <row r="9" s="78" customFormat="true" ht="21.75" hidden="false" customHeight="true" outlineLevel="0" collapsed="false">
      <c r="A9" s="90" t="n">
        <v>10</v>
      </c>
      <c r="B9" s="91" t="s">
        <v>168</v>
      </c>
      <c r="C9" s="92" t="n">
        <v>1079493</v>
      </c>
      <c r="D9" s="93" t="n">
        <v>6.5</v>
      </c>
      <c r="E9" s="94" t="n">
        <v>13922</v>
      </c>
      <c r="F9" s="95" t="n">
        <v>12705</v>
      </c>
      <c r="G9" s="95" t="n">
        <v>1217</v>
      </c>
      <c r="H9" s="94" t="n">
        <v>8327</v>
      </c>
      <c r="I9" s="94" t="n">
        <v>7458</v>
      </c>
      <c r="J9" s="96" t="n">
        <v>869</v>
      </c>
      <c r="K9" s="95" t="n">
        <v>5595</v>
      </c>
      <c r="L9" s="94" t="n">
        <v>5247</v>
      </c>
      <c r="M9" s="96" t="n">
        <v>348</v>
      </c>
      <c r="N9" s="94" t="n">
        <v>0</v>
      </c>
      <c r="O9" s="94" t="n">
        <v>0</v>
      </c>
      <c r="P9" s="95" t="n">
        <v>0</v>
      </c>
      <c r="Q9" s="94" t="n">
        <v>0</v>
      </c>
      <c r="R9" s="94" t="n">
        <v>0</v>
      </c>
      <c r="S9" s="96" t="n">
        <v>0</v>
      </c>
      <c r="T9" s="95" t="n">
        <v>0</v>
      </c>
      <c r="U9" s="95" t="n">
        <v>0</v>
      </c>
      <c r="V9" s="95" t="n">
        <v>0</v>
      </c>
      <c r="W9" s="97" t="n">
        <f aca="false">(E9+N9)/D9</f>
        <v>2141.84615384615</v>
      </c>
      <c r="X9" s="32" t="n">
        <f aca="false">(E9+N9)/C9*1000</f>
        <v>12.8967950695373</v>
      </c>
      <c r="Y9" s="98" t="n">
        <f aca="false">(E9+N9)/C9</f>
        <v>0.0128967950695373</v>
      </c>
    </row>
    <row r="10" s="2" customFormat="true" ht="21.75" hidden="false" customHeight="true" outlineLevel="0" collapsed="false">
      <c r="A10" s="90" t="n">
        <v>11</v>
      </c>
      <c r="B10" s="99" t="s">
        <v>169</v>
      </c>
      <c r="C10" s="92" t="n">
        <v>1079493</v>
      </c>
      <c r="D10" s="100" t="n">
        <v>1.75</v>
      </c>
      <c r="E10" s="94" t="n">
        <v>2128</v>
      </c>
      <c r="F10" s="95" t="n">
        <v>2047</v>
      </c>
      <c r="G10" s="95" t="n">
        <v>81</v>
      </c>
      <c r="H10" s="94" t="n">
        <v>346</v>
      </c>
      <c r="I10" s="94" t="n">
        <v>297</v>
      </c>
      <c r="J10" s="96" t="n">
        <v>49</v>
      </c>
      <c r="K10" s="95" t="n">
        <v>1782</v>
      </c>
      <c r="L10" s="94" t="n">
        <v>1750</v>
      </c>
      <c r="M10" s="96" t="n">
        <v>32</v>
      </c>
      <c r="N10" s="94" t="n">
        <v>0</v>
      </c>
      <c r="O10" s="94" t="n">
        <v>0</v>
      </c>
      <c r="P10" s="95" t="n">
        <v>0</v>
      </c>
      <c r="Q10" s="94" t="n">
        <v>0</v>
      </c>
      <c r="R10" s="94" t="n">
        <v>0</v>
      </c>
      <c r="S10" s="96" t="n">
        <v>0</v>
      </c>
      <c r="T10" s="95" t="n">
        <v>0</v>
      </c>
      <c r="U10" s="95" t="n">
        <v>0</v>
      </c>
      <c r="V10" s="95" t="n">
        <v>0</v>
      </c>
      <c r="W10" s="97" t="n">
        <f aca="false">(E10+N10)/D10</f>
        <v>1216</v>
      </c>
      <c r="X10" s="32" t="n">
        <f aca="false">(E10+N10)/C10*1000</f>
        <v>1.97129578422463</v>
      </c>
      <c r="Y10" s="98" t="n">
        <f aca="false">(E10+N10)/C10</f>
        <v>0.00197129578422463</v>
      </c>
    </row>
    <row r="11" s="78" customFormat="true" ht="21.75" hidden="false" customHeight="true" outlineLevel="0" collapsed="false">
      <c r="A11" s="90" t="n">
        <v>12</v>
      </c>
      <c r="B11" s="91" t="s">
        <v>170</v>
      </c>
      <c r="C11" s="92" t="n">
        <v>1079493</v>
      </c>
      <c r="D11" s="93" t="n">
        <v>3.75</v>
      </c>
      <c r="E11" s="94" t="n">
        <v>3457</v>
      </c>
      <c r="F11" s="95" t="n">
        <v>1785</v>
      </c>
      <c r="G11" s="95" t="n">
        <v>1672</v>
      </c>
      <c r="H11" s="94" t="n">
        <v>403</v>
      </c>
      <c r="I11" s="94" t="n">
        <v>370</v>
      </c>
      <c r="J11" s="96" t="n">
        <v>33</v>
      </c>
      <c r="K11" s="95" t="n">
        <v>3054</v>
      </c>
      <c r="L11" s="94" t="n">
        <v>1415</v>
      </c>
      <c r="M11" s="96" t="n">
        <v>1639</v>
      </c>
      <c r="N11" s="94" t="n">
        <v>0</v>
      </c>
      <c r="O11" s="94" t="n">
        <v>0</v>
      </c>
      <c r="P11" s="95" t="n">
        <v>0</v>
      </c>
      <c r="Q11" s="94" t="n">
        <v>0</v>
      </c>
      <c r="R11" s="94" t="n">
        <v>0</v>
      </c>
      <c r="S11" s="96" t="n">
        <v>0</v>
      </c>
      <c r="T11" s="95" t="n">
        <v>0</v>
      </c>
      <c r="U11" s="95" t="n">
        <v>0</v>
      </c>
      <c r="V11" s="95" t="n">
        <v>0</v>
      </c>
      <c r="W11" s="97" t="n">
        <f aca="false">(E11+N11)/D11</f>
        <v>921.866666666667</v>
      </c>
      <c r="X11" s="32" t="n">
        <f aca="false">(E11+N11)/C11*1000</f>
        <v>3.20242928856417</v>
      </c>
      <c r="Y11" s="98" t="n">
        <f aca="false">(E11+N11)/C11</f>
        <v>0.00320242928856417</v>
      </c>
    </row>
    <row r="12" s="78" customFormat="true" ht="21.75" hidden="false" customHeight="true" outlineLevel="0" collapsed="false">
      <c r="A12" s="90" t="n">
        <v>13</v>
      </c>
      <c r="B12" s="91" t="s">
        <v>171</v>
      </c>
      <c r="C12" s="92" t="n">
        <v>1079493</v>
      </c>
      <c r="D12" s="93" t="n">
        <v>0.5</v>
      </c>
      <c r="E12" s="94" t="n">
        <v>1206</v>
      </c>
      <c r="F12" s="95" t="n">
        <v>875</v>
      </c>
      <c r="G12" s="95" t="n">
        <v>331</v>
      </c>
      <c r="H12" s="94" t="n">
        <v>0</v>
      </c>
      <c r="I12" s="94" t="n">
        <v>0</v>
      </c>
      <c r="J12" s="96" t="n">
        <v>0</v>
      </c>
      <c r="K12" s="95" t="n">
        <v>1206</v>
      </c>
      <c r="L12" s="94" t="n">
        <v>875</v>
      </c>
      <c r="M12" s="96" t="n">
        <v>331</v>
      </c>
      <c r="N12" s="94" t="n">
        <v>1</v>
      </c>
      <c r="O12" s="94" t="n">
        <v>1</v>
      </c>
      <c r="P12" s="95" t="n">
        <v>0</v>
      </c>
      <c r="Q12" s="94" t="n">
        <v>0</v>
      </c>
      <c r="R12" s="94" t="n">
        <v>0</v>
      </c>
      <c r="S12" s="96" t="n">
        <v>0</v>
      </c>
      <c r="T12" s="95" t="n">
        <v>1</v>
      </c>
      <c r="U12" s="95" t="n">
        <v>1</v>
      </c>
      <c r="V12" s="95" t="n">
        <v>0</v>
      </c>
      <c r="W12" s="97" t="n">
        <f aca="false">(E12+N12)/D12</f>
        <v>2414</v>
      </c>
      <c r="X12" s="32" t="n">
        <f aca="false">(E12+N12)/C12*1000</f>
        <v>1.11811748663493</v>
      </c>
      <c r="Y12" s="98" t="n">
        <f aca="false">(E12+N12)/C12</f>
        <v>0.00111811748663493</v>
      </c>
    </row>
    <row r="13" s="78" customFormat="true" ht="21.75" hidden="false" customHeight="true" outlineLevel="0" collapsed="false">
      <c r="A13" s="90" t="n">
        <v>15</v>
      </c>
      <c r="B13" s="91" t="s">
        <v>172</v>
      </c>
      <c r="C13" s="92" t="n">
        <v>1079493</v>
      </c>
      <c r="D13" s="93" t="n">
        <v>68.25</v>
      </c>
      <c r="E13" s="94" t="n">
        <v>137139</v>
      </c>
      <c r="F13" s="95" t="n">
        <v>56884</v>
      </c>
      <c r="G13" s="95" t="n">
        <v>80255</v>
      </c>
      <c r="H13" s="94" t="n">
        <v>42360</v>
      </c>
      <c r="I13" s="94" t="n">
        <v>15586</v>
      </c>
      <c r="J13" s="96" t="n">
        <v>26774</v>
      </c>
      <c r="K13" s="95" t="n">
        <v>94779</v>
      </c>
      <c r="L13" s="94" t="n">
        <v>41298</v>
      </c>
      <c r="M13" s="96" t="n">
        <v>53481</v>
      </c>
      <c r="N13" s="94" t="n">
        <v>367</v>
      </c>
      <c r="O13" s="94" t="n">
        <v>330</v>
      </c>
      <c r="P13" s="95" t="n">
        <v>37</v>
      </c>
      <c r="Q13" s="94" t="n">
        <v>9</v>
      </c>
      <c r="R13" s="94" t="n">
        <v>1</v>
      </c>
      <c r="S13" s="96" t="n">
        <v>8</v>
      </c>
      <c r="T13" s="95" t="n">
        <v>358</v>
      </c>
      <c r="U13" s="95" t="n">
        <v>329</v>
      </c>
      <c r="V13" s="95" t="n">
        <v>29</v>
      </c>
      <c r="W13" s="97" t="n">
        <f aca="false">(E13+N13)/D13</f>
        <v>2014.73992673993</v>
      </c>
      <c r="X13" s="32" t="n">
        <f aca="false">(E13+N13)/C13*1000</f>
        <v>127.380168282703</v>
      </c>
      <c r="Y13" s="33" t="n">
        <f aca="false">(E13+N13)/C13</f>
        <v>0.127380168282703</v>
      </c>
    </row>
    <row r="14" s="78" customFormat="true" ht="21.75" hidden="false" customHeight="true" outlineLevel="0" collapsed="false">
      <c r="A14" s="90" t="n">
        <v>18</v>
      </c>
      <c r="B14" s="91" t="s">
        <v>173</v>
      </c>
      <c r="C14" s="92" t="n">
        <v>1079493</v>
      </c>
      <c r="D14" s="93" t="n">
        <v>35.75</v>
      </c>
      <c r="E14" s="94" t="n">
        <v>52782</v>
      </c>
      <c r="F14" s="95" t="n">
        <v>26934</v>
      </c>
      <c r="G14" s="95" t="n">
        <v>25848</v>
      </c>
      <c r="H14" s="94" t="n">
        <v>15447</v>
      </c>
      <c r="I14" s="94" t="n">
        <v>8395</v>
      </c>
      <c r="J14" s="96" t="n">
        <v>7052</v>
      </c>
      <c r="K14" s="95" t="n">
        <v>37335</v>
      </c>
      <c r="L14" s="94" t="n">
        <v>18539</v>
      </c>
      <c r="M14" s="96" t="n">
        <v>18796</v>
      </c>
      <c r="N14" s="94" t="n">
        <v>355</v>
      </c>
      <c r="O14" s="94" t="n">
        <v>320</v>
      </c>
      <c r="P14" s="95" t="n">
        <v>35</v>
      </c>
      <c r="Q14" s="94" t="n">
        <v>22</v>
      </c>
      <c r="R14" s="94" t="n">
        <v>22</v>
      </c>
      <c r="S14" s="96" t="n">
        <v>0</v>
      </c>
      <c r="T14" s="95" t="n">
        <v>333</v>
      </c>
      <c r="U14" s="95" t="n">
        <v>298</v>
      </c>
      <c r="V14" s="95" t="n">
        <v>35</v>
      </c>
      <c r="W14" s="97" t="n">
        <f aca="false">(E14+N14)/D14</f>
        <v>1486.34965034965</v>
      </c>
      <c r="X14" s="32" t="n">
        <f aca="false">(E14+N14)/C14*1000</f>
        <v>49.2240338751618</v>
      </c>
      <c r="Y14" s="33" t="n">
        <f aca="false">(E14+N14)/C14</f>
        <v>0.0492240338751618</v>
      </c>
    </row>
    <row r="15" s="78" customFormat="true" ht="21.75" hidden="false" customHeight="true" outlineLevel="0" collapsed="false">
      <c r="A15" s="90" t="n">
        <v>19</v>
      </c>
      <c r="B15" s="91" t="s">
        <v>174</v>
      </c>
      <c r="C15" s="92" t="n">
        <v>1079493</v>
      </c>
      <c r="D15" s="93" t="n">
        <v>22</v>
      </c>
      <c r="E15" s="94" t="n">
        <v>34476</v>
      </c>
      <c r="F15" s="95" t="n">
        <v>25877</v>
      </c>
      <c r="G15" s="95" t="n">
        <v>8599</v>
      </c>
      <c r="H15" s="94" t="n">
        <v>3414</v>
      </c>
      <c r="I15" s="94" t="n">
        <v>212</v>
      </c>
      <c r="J15" s="96" t="n">
        <v>3202</v>
      </c>
      <c r="K15" s="95" t="n">
        <v>31062</v>
      </c>
      <c r="L15" s="94" t="n">
        <v>25665</v>
      </c>
      <c r="M15" s="96" t="n">
        <v>5397</v>
      </c>
      <c r="N15" s="94" t="n">
        <v>0</v>
      </c>
      <c r="O15" s="94" t="n">
        <v>0</v>
      </c>
      <c r="P15" s="95" t="n">
        <v>0</v>
      </c>
      <c r="Q15" s="94" t="n">
        <v>0</v>
      </c>
      <c r="R15" s="94" t="n">
        <v>0</v>
      </c>
      <c r="S15" s="96" t="n">
        <v>0</v>
      </c>
      <c r="T15" s="95" t="n">
        <v>0</v>
      </c>
      <c r="U15" s="95" t="n">
        <v>0</v>
      </c>
      <c r="V15" s="95" t="n">
        <v>0</v>
      </c>
      <c r="W15" s="97" t="n">
        <f aca="false">(E15+N15)/D15</f>
        <v>1567.09090909091</v>
      </c>
      <c r="X15" s="32" t="n">
        <f aca="false">(E15+N15)/C15*1000</f>
        <v>31.9372149703611</v>
      </c>
      <c r="Y15" s="33" t="n">
        <f aca="false">(E15+N15)/C15</f>
        <v>0.0319372149703611</v>
      </c>
    </row>
    <row r="16" s="78" customFormat="true" ht="21.75" hidden="false" customHeight="true" outlineLevel="0" collapsed="false">
      <c r="A16" s="90" t="n">
        <v>20</v>
      </c>
      <c r="B16" s="91" t="s">
        <v>175</v>
      </c>
      <c r="C16" s="92" t="n">
        <v>1079493</v>
      </c>
      <c r="D16" s="93" t="n">
        <v>6.25</v>
      </c>
      <c r="E16" s="94" t="n">
        <v>11289</v>
      </c>
      <c r="F16" s="95" t="n">
        <v>9188</v>
      </c>
      <c r="G16" s="95" t="n">
        <v>2101</v>
      </c>
      <c r="H16" s="94" t="n">
        <v>11289</v>
      </c>
      <c r="I16" s="94" t="n">
        <v>9188</v>
      </c>
      <c r="J16" s="96" t="n">
        <v>2101</v>
      </c>
      <c r="K16" s="95" t="n">
        <v>0</v>
      </c>
      <c r="L16" s="94" t="n">
        <v>0</v>
      </c>
      <c r="M16" s="96" t="n">
        <v>0</v>
      </c>
      <c r="N16" s="94" t="n">
        <v>3</v>
      </c>
      <c r="O16" s="94" t="n">
        <v>3</v>
      </c>
      <c r="P16" s="95" t="n">
        <v>0</v>
      </c>
      <c r="Q16" s="94" t="n">
        <v>2</v>
      </c>
      <c r="R16" s="94" t="n">
        <v>2</v>
      </c>
      <c r="S16" s="96" t="n">
        <v>0</v>
      </c>
      <c r="T16" s="95" t="n">
        <v>1</v>
      </c>
      <c r="U16" s="95" t="n">
        <v>1</v>
      </c>
      <c r="V16" s="95" t="n">
        <v>0</v>
      </c>
      <c r="W16" s="97" t="n">
        <f aca="false">(E16+N16)/D16</f>
        <v>1806.72</v>
      </c>
      <c r="X16" s="32" t="n">
        <f aca="false">(E16+N16)/C16*1000</f>
        <v>10.4604661632822</v>
      </c>
      <c r="Y16" s="33" t="n">
        <f aca="false">(E16+N16)/C16</f>
        <v>0.0104604661632822</v>
      </c>
    </row>
    <row r="17" s="78" customFormat="true" ht="21.75" hidden="false" customHeight="true" outlineLevel="0" collapsed="false">
      <c r="A17" s="90" t="n">
        <v>23</v>
      </c>
      <c r="B17" s="91" t="s">
        <v>176</v>
      </c>
      <c r="C17" s="92" t="n">
        <v>1079493</v>
      </c>
      <c r="D17" s="93" t="n">
        <v>0.75</v>
      </c>
      <c r="E17" s="94" t="n">
        <v>1697</v>
      </c>
      <c r="F17" s="95" t="n">
        <v>1617</v>
      </c>
      <c r="G17" s="95" t="n">
        <v>80</v>
      </c>
      <c r="H17" s="94" t="n">
        <v>22</v>
      </c>
      <c r="I17" s="94" t="n">
        <v>16</v>
      </c>
      <c r="J17" s="96" t="n">
        <v>6</v>
      </c>
      <c r="K17" s="95" t="n">
        <v>1675</v>
      </c>
      <c r="L17" s="94" t="n">
        <v>1601</v>
      </c>
      <c r="M17" s="96" t="n">
        <v>74</v>
      </c>
      <c r="N17" s="94" t="n">
        <v>0</v>
      </c>
      <c r="O17" s="94" t="n">
        <v>0</v>
      </c>
      <c r="P17" s="95" t="n">
        <v>0</v>
      </c>
      <c r="Q17" s="94" t="n">
        <v>0</v>
      </c>
      <c r="R17" s="94" t="n">
        <v>0</v>
      </c>
      <c r="S17" s="96" t="n">
        <v>0</v>
      </c>
      <c r="T17" s="95" t="n">
        <v>0</v>
      </c>
      <c r="U17" s="95" t="n">
        <v>0</v>
      </c>
      <c r="V17" s="95" t="n">
        <v>0</v>
      </c>
      <c r="W17" s="97" t="n">
        <f aca="false">(E17+N17)/D17</f>
        <v>2262.66666666667</v>
      </c>
      <c r="X17" s="32" t="n">
        <f aca="false">(E17+N17)/C17*1000</f>
        <v>1.57203427905508</v>
      </c>
      <c r="Y17" s="98" t="n">
        <f aca="false">(E17+N17)/C17</f>
        <v>0.00157203427905508</v>
      </c>
    </row>
    <row r="18" s="78" customFormat="true" ht="21.75" hidden="false" customHeight="true" outlineLevel="0" collapsed="false">
      <c r="A18" s="90" t="n">
        <v>30</v>
      </c>
      <c r="B18" s="91" t="s">
        <v>177</v>
      </c>
      <c r="C18" s="92" t="n">
        <v>1079493</v>
      </c>
      <c r="D18" s="93" t="n">
        <v>95.5</v>
      </c>
      <c r="E18" s="94" t="n">
        <v>205369</v>
      </c>
      <c r="F18" s="95" t="n">
        <v>108834</v>
      </c>
      <c r="G18" s="95" t="n">
        <v>96535</v>
      </c>
      <c r="H18" s="94" t="n">
        <v>99254</v>
      </c>
      <c r="I18" s="94" t="n">
        <v>43532</v>
      </c>
      <c r="J18" s="96" t="n">
        <v>55722</v>
      </c>
      <c r="K18" s="95" t="n">
        <v>106115</v>
      </c>
      <c r="L18" s="94" t="n">
        <v>65302</v>
      </c>
      <c r="M18" s="96" t="n">
        <v>40813</v>
      </c>
      <c r="N18" s="94" t="n">
        <v>1614</v>
      </c>
      <c r="O18" s="94" t="n">
        <v>1488</v>
      </c>
      <c r="P18" s="95" t="n">
        <v>126</v>
      </c>
      <c r="Q18" s="94" t="n">
        <v>69</v>
      </c>
      <c r="R18" s="94" t="n">
        <v>69</v>
      </c>
      <c r="S18" s="96" t="n">
        <v>0</v>
      </c>
      <c r="T18" s="95" t="n">
        <v>1545</v>
      </c>
      <c r="U18" s="95" t="n">
        <v>1419</v>
      </c>
      <c r="V18" s="95" t="n">
        <v>126</v>
      </c>
      <c r="W18" s="97" t="n">
        <f aca="false">(E18+N18)/D18</f>
        <v>2167.3612565445</v>
      </c>
      <c r="X18" s="32" t="n">
        <f aca="false">(E18+N18)/C18*1000</f>
        <v>191.740937643875</v>
      </c>
      <c r="Y18" s="33" t="n">
        <f aca="false">(E18+N18)/C18</f>
        <v>0.191740937643875</v>
      </c>
    </row>
    <row r="19" s="78" customFormat="true" ht="21.75" hidden="false" customHeight="true" outlineLevel="0" collapsed="false">
      <c r="A19" s="90" t="n">
        <v>31</v>
      </c>
      <c r="B19" s="91" t="s">
        <v>178</v>
      </c>
      <c r="C19" s="92" t="n">
        <v>1079493</v>
      </c>
      <c r="D19" s="93" t="n">
        <v>1.5</v>
      </c>
      <c r="E19" s="94" t="n">
        <v>3025</v>
      </c>
      <c r="F19" s="95" t="n">
        <v>2805</v>
      </c>
      <c r="G19" s="95" t="n">
        <v>220</v>
      </c>
      <c r="H19" s="94" t="n">
        <v>1209</v>
      </c>
      <c r="I19" s="94" t="n">
        <v>1072</v>
      </c>
      <c r="J19" s="96" t="n">
        <v>137</v>
      </c>
      <c r="K19" s="95" t="n">
        <v>1816</v>
      </c>
      <c r="L19" s="94" t="n">
        <v>1733</v>
      </c>
      <c r="M19" s="96" t="n">
        <v>83</v>
      </c>
      <c r="N19" s="94" t="n">
        <v>0</v>
      </c>
      <c r="O19" s="94" t="n">
        <v>0</v>
      </c>
      <c r="P19" s="95" t="n">
        <v>0</v>
      </c>
      <c r="Q19" s="94" t="n">
        <v>0</v>
      </c>
      <c r="R19" s="94" t="n">
        <v>0</v>
      </c>
      <c r="S19" s="96" t="n">
        <v>0</v>
      </c>
      <c r="T19" s="95" t="n">
        <v>0</v>
      </c>
      <c r="U19" s="95" t="n">
        <v>0</v>
      </c>
      <c r="V19" s="95" t="n">
        <v>0</v>
      </c>
      <c r="W19" s="97" t="n">
        <f aca="false">(E19+N19)/D19</f>
        <v>2016.66666666667</v>
      </c>
      <c r="X19" s="32" t="n">
        <f aca="false">(E19+N19)/C19*1000</f>
        <v>2.80224142259375</v>
      </c>
      <c r="Y19" s="98" t="n">
        <f aca="false">(E19+N19)/C19</f>
        <v>0.00280224142259375</v>
      </c>
    </row>
    <row r="20" s="78" customFormat="true" ht="21.75" hidden="false" customHeight="true" outlineLevel="0" collapsed="false">
      <c r="A20" s="90" t="n">
        <v>33</v>
      </c>
      <c r="B20" s="91" t="s">
        <v>179</v>
      </c>
      <c r="C20" s="92" t="n">
        <v>1079493</v>
      </c>
      <c r="D20" s="93" t="n">
        <v>6.5</v>
      </c>
      <c r="E20" s="94" t="n">
        <v>10432</v>
      </c>
      <c r="F20" s="95" t="n">
        <v>8764</v>
      </c>
      <c r="G20" s="95" t="n">
        <v>1668</v>
      </c>
      <c r="H20" s="94" t="n">
        <v>8521</v>
      </c>
      <c r="I20" s="94" t="n">
        <v>7085</v>
      </c>
      <c r="J20" s="96" t="n">
        <v>1436</v>
      </c>
      <c r="K20" s="95" t="n">
        <v>1911</v>
      </c>
      <c r="L20" s="94" t="n">
        <v>1679</v>
      </c>
      <c r="M20" s="96" t="n">
        <v>232</v>
      </c>
      <c r="N20" s="94" t="n">
        <v>0</v>
      </c>
      <c r="O20" s="94" t="n">
        <v>0</v>
      </c>
      <c r="P20" s="95" t="n">
        <v>0</v>
      </c>
      <c r="Q20" s="94" t="n">
        <v>0</v>
      </c>
      <c r="R20" s="94" t="n">
        <v>0</v>
      </c>
      <c r="S20" s="96" t="n">
        <v>0</v>
      </c>
      <c r="T20" s="95" t="n">
        <v>0</v>
      </c>
      <c r="U20" s="95" t="n">
        <v>0</v>
      </c>
      <c r="V20" s="95" t="n">
        <v>0</v>
      </c>
      <c r="W20" s="97" t="n">
        <f aca="false">(E20+N20)/D20</f>
        <v>1604.92307692308</v>
      </c>
      <c r="X20" s="32" t="n">
        <f aca="false">(E20+N20)/C20*1000</f>
        <v>9.66379587454481</v>
      </c>
      <c r="Y20" s="98" t="n">
        <f aca="false">(E20+N20)/C20</f>
        <v>0.00966379587454481</v>
      </c>
    </row>
    <row r="21" s="78" customFormat="true" ht="36.75" hidden="false" customHeight="true" outlineLevel="0" collapsed="false">
      <c r="A21" s="90" t="n">
        <v>34</v>
      </c>
      <c r="B21" s="91" t="s">
        <v>180</v>
      </c>
      <c r="C21" s="92" t="n">
        <v>1079493</v>
      </c>
      <c r="D21" s="93" t="n">
        <v>40</v>
      </c>
      <c r="E21" s="94" t="n">
        <v>63244</v>
      </c>
      <c r="F21" s="95" t="n">
        <v>37001</v>
      </c>
      <c r="G21" s="95" t="n">
        <v>26243</v>
      </c>
      <c r="H21" s="94" t="n">
        <v>23446</v>
      </c>
      <c r="I21" s="94" t="n">
        <v>13483</v>
      </c>
      <c r="J21" s="96" t="n">
        <v>9963</v>
      </c>
      <c r="K21" s="95" t="n">
        <v>39798</v>
      </c>
      <c r="L21" s="94" t="n">
        <v>23518</v>
      </c>
      <c r="M21" s="96" t="n">
        <v>16280</v>
      </c>
      <c r="N21" s="94" t="n">
        <v>11618</v>
      </c>
      <c r="O21" s="94" t="n">
        <v>6345</v>
      </c>
      <c r="P21" s="95" t="n">
        <v>5273</v>
      </c>
      <c r="Q21" s="94" t="n">
        <v>4012</v>
      </c>
      <c r="R21" s="94" t="n">
        <v>2094</v>
      </c>
      <c r="S21" s="96" t="n">
        <v>1918</v>
      </c>
      <c r="T21" s="95" t="n">
        <v>7606</v>
      </c>
      <c r="U21" s="95" t="n">
        <v>4251</v>
      </c>
      <c r="V21" s="95" t="n">
        <v>3355</v>
      </c>
      <c r="W21" s="97" t="n">
        <f aca="false">(E21+N21)/D21</f>
        <v>1871.55</v>
      </c>
      <c r="X21" s="32" t="n">
        <f aca="false">(E21+N21)/C21*1000</f>
        <v>69.3492222737897</v>
      </c>
      <c r="Y21" s="33" t="n">
        <f aca="false">(E21+N21)/C21</f>
        <v>0.0693492222737897</v>
      </c>
    </row>
    <row r="22" s="78" customFormat="true" ht="25.5" hidden="false" customHeight="true" outlineLevel="0" collapsed="false">
      <c r="A22" s="90" t="n">
        <v>35</v>
      </c>
      <c r="B22" s="99" t="s">
        <v>181</v>
      </c>
      <c r="C22" s="92" t="n">
        <v>1079493</v>
      </c>
      <c r="D22" s="100" t="n">
        <v>38.25</v>
      </c>
      <c r="E22" s="94" t="n">
        <v>64652</v>
      </c>
      <c r="F22" s="95" t="n">
        <v>54414</v>
      </c>
      <c r="G22" s="95" t="n">
        <v>10238</v>
      </c>
      <c r="H22" s="94" t="n">
        <v>1082</v>
      </c>
      <c r="I22" s="94" t="n">
        <v>237</v>
      </c>
      <c r="J22" s="96" t="n">
        <v>845</v>
      </c>
      <c r="K22" s="95" t="n">
        <v>63570</v>
      </c>
      <c r="L22" s="94" t="n">
        <v>54177</v>
      </c>
      <c r="M22" s="96" t="n">
        <v>9393</v>
      </c>
      <c r="N22" s="94" t="n">
        <v>440</v>
      </c>
      <c r="O22" s="94" t="n">
        <v>420</v>
      </c>
      <c r="P22" s="95" t="n">
        <v>20</v>
      </c>
      <c r="Q22" s="94" t="n">
        <v>0</v>
      </c>
      <c r="R22" s="94" t="n">
        <v>0</v>
      </c>
      <c r="S22" s="96" t="n">
        <v>0</v>
      </c>
      <c r="T22" s="95" t="n">
        <v>440</v>
      </c>
      <c r="U22" s="95" t="n">
        <v>420</v>
      </c>
      <c r="V22" s="95" t="n">
        <v>20</v>
      </c>
      <c r="W22" s="97" t="n">
        <f aca="false">(E22+N22)/D22</f>
        <v>1701.75163398693</v>
      </c>
      <c r="X22" s="32" t="n">
        <f aca="false">(E22+N22)/C22*1000</f>
        <v>60.2986772494125</v>
      </c>
      <c r="Y22" s="33" t="n">
        <f aca="false">(E22+N22)/C22</f>
        <v>0.0602986772494125</v>
      </c>
    </row>
    <row r="23" s="78" customFormat="true" ht="25.5" hidden="false" customHeight="true" outlineLevel="0" collapsed="false">
      <c r="A23" s="90" t="n">
        <v>36</v>
      </c>
      <c r="B23" s="99" t="s">
        <v>181</v>
      </c>
      <c r="C23" s="92" t="n">
        <v>261823</v>
      </c>
      <c r="D23" s="100" t="n">
        <v>0.5</v>
      </c>
      <c r="E23" s="94" t="n">
        <v>877</v>
      </c>
      <c r="F23" s="95" t="n">
        <v>877</v>
      </c>
      <c r="G23" s="95" t="n">
        <v>0</v>
      </c>
      <c r="H23" s="94" t="n">
        <v>877</v>
      </c>
      <c r="I23" s="94" t="n">
        <v>877</v>
      </c>
      <c r="J23" s="96" t="n">
        <v>0</v>
      </c>
      <c r="K23" s="95" t="n">
        <v>0</v>
      </c>
      <c r="L23" s="94" t="n">
        <v>0</v>
      </c>
      <c r="M23" s="96" t="n">
        <v>0</v>
      </c>
      <c r="N23" s="94" t="n">
        <v>0</v>
      </c>
      <c r="O23" s="94" t="n">
        <v>0</v>
      </c>
      <c r="P23" s="95" t="n">
        <v>0</v>
      </c>
      <c r="Q23" s="94" t="n">
        <v>0</v>
      </c>
      <c r="R23" s="94" t="n">
        <v>0</v>
      </c>
      <c r="S23" s="96" t="n">
        <v>0</v>
      </c>
      <c r="T23" s="95" t="n">
        <v>0</v>
      </c>
      <c r="U23" s="95" t="n">
        <v>0</v>
      </c>
      <c r="V23" s="95" t="n">
        <v>0</v>
      </c>
      <c r="W23" s="97" t="n">
        <f aca="false">(E23+N23)/D23</f>
        <v>1754</v>
      </c>
      <c r="X23" s="32" t="n">
        <f aca="false">(E23+N23)/C23*1000</f>
        <v>3.34959113599646</v>
      </c>
      <c r="Y23" s="33" t="n">
        <f aca="false">(E23+N23)/C23</f>
        <v>0.00334959113599646</v>
      </c>
    </row>
    <row r="24" s="2" customFormat="true" ht="21.75" hidden="false" customHeight="true" outlineLevel="0" collapsed="false">
      <c r="A24" s="90" t="n">
        <v>39</v>
      </c>
      <c r="B24" s="99" t="s">
        <v>182</v>
      </c>
      <c r="C24" s="92" t="n">
        <v>1079493</v>
      </c>
      <c r="D24" s="100" t="n">
        <v>63.5</v>
      </c>
      <c r="E24" s="94" t="n">
        <v>180615</v>
      </c>
      <c r="F24" s="95" t="n">
        <v>81334</v>
      </c>
      <c r="G24" s="95" t="n">
        <v>99281</v>
      </c>
      <c r="H24" s="94" t="n">
        <v>82566</v>
      </c>
      <c r="I24" s="94" t="n">
        <v>36859</v>
      </c>
      <c r="J24" s="96" t="n">
        <v>45707</v>
      </c>
      <c r="K24" s="95" t="n">
        <v>98049</v>
      </c>
      <c r="L24" s="94" t="n">
        <v>44475</v>
      </c>
      <c r="M24" s="96" t="n">
        <v>53574</v>
      </c>
      <c r="N24" s="94" t="n">
        <v>376</v>
      </c>
      <c r="O24" s="94" t="n">
        <v>218</v>
      </c>
      <c r="P24" s="95" t="n">
        <v>158</v>
      </c>
      <c r="Q24" s="94" t="n">
        <v>5</v>
      </c>
      <c r="R24" s="94" t="n">
        <v>5</v>
      </c>
      <c r="S24" s="96" t="n">
        <v>0</v>
      </c>
      <c r="T24" s="95" t="n">
        <v>371</v>
      </c>
      <c r="U24" s="95" t="n">
        <v>213</v>
      </c>
      <c r="V24" s="95" t="n">
        <v>158</v>
      </c>
      <c r="W24" s="97" t="n">
        <f aca="false">(E24+N24)/D24</f>
        <v>2850.25196850394</v>
      </c>
      <c r="X24" s="32" t="n">
        <f aca="false">(E24+N24)/C24*1000</f>
        <v>167.662967707989</v>
      </c>
      <c r="Y24" s="33" t="n">
        <f aca="false">(E24+N24)/C24</f>
        <v>0.167662967707989</v>
      </c>
    </row>
    <row r="25" s="2" customFormat="true" ht="21.75" hidden="false" customHeight="true" outlineLevel="0" collapsed="false">
      <c r="A25" s="90" t="n">
        <v>40</v>
      </c>
      <c r="B25" s="99" t="s">
        <v>183</v>
      </c>
      <c r="C25" s="92" t="n">
        <v>1079493</v>
      </c>
      <c r="D25" s="100" t="n">
        <v>76</v>
      </c>
      <c r="E25" s="94" t="n">
        <v>215103</v>
      </c>
      <c r="F25" s="95" t="n">
        <v>107102</v>
      </c>
      <c r="G25" s="95" t="n">
        <v>108001</v>
      </c>
      <c r="H25" s="94" t="n">
        <v>101484</v>
      </c>
      <c r="I25" s="94" t="n">
        <v>43948</v>
      </c>
      <c r="J25" s="96" t="n">
        <v>57536</v>
      </c>
      <c r="K25" s="95" t="n">
        <v>113619</v>
      </c>
      <c r="L25" s="94" t="n">
        <v>63154</v>
      </c>
      <c r="M25" s="96" t="n">
        <v>50465</v>
      </c>
      <c r="N25" s="94" t="n">
        <v>707</v>
      </c>
      <c r="O25" s="94" t="n">
        <v>580</v>
      </c>
      <c r="P25" s="95" t="n">
        <v>127</v>
      </c>
      <c r="Q25" s="94" t="n">
        <v>27</v>
      </c>
      <c r="R25" s="94" t="n">
        <v>24</v>
      </c>
      <c r="S25" s="96" t="n">
        <v>3</v>
      </c>
      <c r="T25" s="95" t="n">
        <v>680</v>
      </c>
      <c r="U25" s="95" t="n">
        <v>556</v>
      </c>
      <c r="V25" s="95" t="n">
        <v>124</v>
      </c>
      <c r="W25" s="97" t="n">
        <f aca="false">(E25+N25)/D25</f>
        <v>2839.60526315789</v>
      </c>
      <c r="X25" s="32" t="n">
        <f aca="false">(E25+N25)/C25*1000</f>
        <v>199.917924433044</v>
      </c>
      <c r="Y25" s="33" t="n">
        <f aca="false">(E25+N25)/C25</f>
        <v>0.199917924433044</v>
      </c>
    </row>
    <row r="26" s="78" customFormat="true" ht="21.75" hidden="false" customHeight="true" outlineLevel="0" collapsed="false">
      <c r="A26" s="90" t="n">
        <v>44</v>
      </c>
      <c r="B26" s="91" t="s">
        <v>184</v>
      </c>
      <c r="C26" s="92" t="n">
        <v>261823</v>
      </c>
      <c r="D26" s="93" t="n">
        <v>411.5</v>
      </c>
      <c r="E26" s="94" t="n">
        <v>630742</v>
      </c>
      <c r="F26" s="95" t="n">
        <v>318275</v>
      </c>
      <c r="G26" s="95" t="n">
        <v>312467</v>
      </c>
      <c r="H26" s="94" t="n">
        <v>629377</v>
      </c>
      <c r="I26" s="94" t="n">
        <v>318239</v>
      </c>
      <c r="J26" s="96" t="n">
        <v>311138</v>
      </c>
      <c r="K26" s="95" t="n">
        <v>1365</v>
      </c>
      <c r="L26" s="94" t="n">
        <v>36</v>
      </c>
      <c r="M26" s="96" t="n">
        <v>1329</v>
      </c>
      <c r="N26" s="94" t="n">
        <v>147222</v>
      </c>
      <c r="O26" s="94" t="n">
        <v>92090</v>
      </c>
      <c r="P26" s="95" t="n">
        <v>55132</v>
      </c>
      <c r="Q26" s="94" t="n">
        <v>147222</v>
      </c>
      <c r="R26" s="94" t="n">
        <v>92090</v>
      </c>
      <c r="S26" s="96" t="n">
        <v>55132</v>
      </c>
      <c r="T26" s="95" t="n">
        <v>0</v>
      </c>
      <c r="U26" s="95" t="n">
        <v>0</v>
      </c>
      <c r="V26" s="95" t="n">
        <v>0</v>
      </c>
      <c r="W26" s="97" t="n">
        <f aca="false">(E26+N26)/D26</f>
        <v>1890.55650060753</v>
      </c>
      <c r="X26" s="32" t="n">
        <f aca="false">(E26+N26)/C26*1000</f>
        <v>2971.33559694908</v>
      </c>
      <c r="Y26" s="33" t="n">
        <f aca="false">(E26+N26)/C26</f>
        <v>2.97133559694908</v>
      </c>
    </row>
    <row r="27" s="104" customFormat="true" ht="21.75" hidden="false" customHeight="true" outlineLevel="0" collapsed="false">
      <c r="A27" s="101" t="n">
        <v>45</v>
      </c>
      <c r="B27" s="102" t="s">
        <v>185</v>
      </c>
      <c r="C27" s="92" t="n">
        <v>261823</v>
      </c>
      <c r="D27" s="103" t="n">
        <v>260</v>
      </c>
      <c r="E27" s="94" t="n">
        <v>488459</v>
      </c>
      <c r="F27" s="95" t="n">
        <v>288243</v>
      </c>
      <c r="G27" s="95" t="n">
        <v>200216</v>
      </c>
      <c r="H27" s="94" t="n">
        <v>487126</v>
      </c>
      <c r="I27" s="94" t="n">
        <v>288207</v>
      </c>
      <c r="J27" s="96" t="n">
        <v>198919</v>
      </c>
      <c r="K27" s="95" t="n">
        <v>1333</v>
      </c>
      <c r="L27" s="94" t="n">
        <v>36</v>
      </c>
      <c r="M27" s="96" t="n">
        <v>1297</v>
      </c>
      <c r="N27" s="94" t="n">
        <v>144245</v>
      </c>
      <c r="O27" s="94" t="n">
        <v>90411</v>
      </c>
      <c r="P27" s="95" t="n">
        <v>53834</v>
      </c>
      <c r="Q27" s="94" t="n">
        <v>144245</v>
      </c>
      <c r="R27" s="94" t="n">
        <v>90411</v>
      </c>
      <c r="S27" s="96" t="n">
        <v>53834</v>
      </c>
      <c r="T27" s="95" t="n">
        <v>0</v>
      </c>
      <c r="U27" s="95" t="n">
        <v>0</v>
      </c>
      <c r="V27" s="95" t="n">
        <v>0</v>
      </c>
      <c r="W27" s="97" t="n">
        <f aca="false">(E27+N27)/D27</f>
        <v>2433.47692307692</v>
      </c>
      <c r="X27" s="32" t="n">
        <f aca="false">(E27+N27)/C27*1000</f>
        <v>2416.53330685234</v>
      </c>
      <c r="Y27" s="33" t="n">
        <f aca="false">(E27+N27)/C27</f>
        <v>2.41653330685234</v>
      </c>
    </row>
    <row r="28" s="104" customFormat="true" ht="21.75" hidden="false" customHeight="true" outlineLevel="0" collapsed="false">
      <c r="A28" s="101" t="n">
        <v>46</v>
      </c>
      <c r="B28" s="102" t="s">
        <v>186</v>
      </c>
      <c r="C28" s="92" t="n">
        <v>261823</v>
      </c>
      <c r="D28" s="103" t="n">
        <v>19</v>
      </c>
      <c r="E28" s="94" t="n">
        <v>4098</v>
      </c>
      <c r="F28" s="95" t="n">
        <v>1662</v>
      </c>
      <c r="G28" s="95" t="n">
        <v>2436</v>
      </c>
      <c r="H28" s="94" t="n">
        <v>4066</v>
      </c>
      <c r="I28" s="94" t="n">
        <v>1662</v>
      </c>
      <c r="J28" s="96" t="n">
        <v>2404</v>
      </c>
      <c r="K28" s="95" t="n">
        <v>32</v>
      </c>
      <c r="L28" s="94" t="n">
        <v>0</v>
      </c>
      <c r="M28" s="96" t="n">
        <v>32</v>
      </c>
      <c r="N28" s="94" t="n">
        <v>186</v>
      </c>
      <c r="O28" s="94" t="n">
        <v>134</v>
      </c>
      <c r="P28" s="95" t="n">
        <v>52</v>
      </c>
      <c r="Q28" s="94" t="n">
        <v>186</v>
      </c>
      <c r="R28" s="94" t="n">
        <v>134</v>
      </c>
      <c r="S28" s="96" t="n">
        <v>52</v>
      </c>
      <c r="T28" s="95" t="n">
        <v>0</v>
      </c>
      <c r="U28" s="95" t="n">
        <v>0</v>
      </c>
      <c r="V28" s="95" t="n">
        <v>0</v>
      </c>
      <c r="W28" s="97" t="n">
        <f aca="false">(E28+N28)/D28</f>
        <v>225.473684210526</v>
      </c>
      <c r="X28" s="32" t="n">
        <f aca="false">(E28+N28)/C28*1000</f>
        <v>16.3621988900899</v>
      </c>
      <c r="Y28" s="98" t="n">
        <f aca="false">(E28+N28)/C28</f>
        <v>0.0163621988900899</v>
      </c>
    </row>
    <row r="29" s="78" customFormat="true" ht="21.75" hidden="false" customHeight="true" outlineLevel="0" collapsed="false">
      <c r="A29" s="90" t="n">
        <v>65</v>
      </c>
      <c r="B29" s="91" t="s">
        <v>187</v>
      </c>
      <c r="C29" s="92" t="n">
        <v>1079493</v>
      </c>
      <c r="D29" s="93" t="n">
        <v>11.25</v>
      </c>
      <c r="E29" s="94" t="n">
        <v>16914</v>
      </c>
      <c r="F29" s="95" t="n">
        <v>3592</v>
      </c>
      <c r="G29" s="95" t="n">
        <v>13322</v>
      </c>
      <c r="H29" s="94" t="n">
        <v>11</v>
      </c>
      <c r="I29" s="94" t="n">
        <v>1</v>
      </c>
      <c r="J29" s="96" t="n">
        <v>10</v>
      </c>
      <c r="K29" s="95" t="n">
        <v>16903</v>
      </c>
      <c r="L29" s="94" t="n">
        <v>3591</v>
      </c>
      <c r="M29" s="96" t="n">
        <v>13312</v>
      </c>
      <c r="N29" s="94" t="n">
        <v>0</v>
      </c>
      <c r="O29" s="94" t="n">
        <v>0</v>
      </c>
      <c r="P29" s="95" t="n">
        <v>0</v>
      </c>
      <c r="Q29" s="94" t="n">
        <v>0</v>
      </c>
      <c r="R29" s="94" t="n">
        <v>0</v>
      </c>
      <c r="S29" s="96" t="n">
        <v>0</v>
      </c>
      <c r="T29" s="95" t="n">
        <v>0</v>
      </c>
      <c r="U29" s="95" t="n">
        <v>0</v>
      </c>
      <c r="V29" s="95" t="n">
        <v>0</v>
      </c>
      <c r="W29" s="97" t="n">
        <f aca="false">(E29+N29)/D29</f>
        <v>1503.46666666667</v>
      </c>
      <c r="X29" s="32" t="n">
        <f aca="false">(E29+N29)/C29*1000</f>
        <v>15.6684665857027</v>
      </c>
      <c r="Y29" s="98" t="n">
        <f aca="false">(E29+N29)/C29</f>
        <v>0.0156684665857027</v>
      </c>
    </row>
    <row r="30" s="78" customFormat="true" ht="21.75" hidden="false" customHeight="true" outlineLevel="0" collapsed="false">
      <c r="A30" s="90" t="n">
        <v>66</v>
      </c>
      <c r="B30" s="91" t="s">
        <v>188</v>
      </c>
      <c r="C30" s="92" t="n">
        <v>1079493</v>
      </c>
      <c r="D30" s="93" t="n">
        <v>51.5</v>
      </c>
      <c r="E30" s="94" t="n">
        <v>107563</v>
      </c>
      <c r="F30" s="95" t="n">
        <v>34970</v>
      </c>
      <c r="G30" s="95" t="n">
        <v>72593</v>
      </c>
      <c r="H30" s="94" t="n">
        <v>21085</v>
      </c>
      <c r="I30" s="94" t="n">
        <v>3171</v>
      </c>
      <c r="J30" s="96" t="n">
        <v>17914</v>
      </c>
      <c r="K30" s="95" t="n">
        <v>86478</v>
      </c>
      <c r="L30" s="94" t="n">
        <v>31799</v>
      </c>
      <c r="M30" s="96" t="n">
        <v>54679</v>
      </c>
      <c r="N30" s="94" t="n">
        <v>1076</v>
      </c>
      <c r="O30" s="94" t="n">
        <v>1014</v>
      </c>
      <c r="P30" s="95" t="n">
        <v>62</v>
      </c>
      <c r="Q30" s="94" t="n">
        <v>278</v>
      </c>
      <c r="R30" s="94" t="n">
        <v>245</v>
      </c>
      <c r="S30" s="96" t="n">
        <v>33</v>
      </c>
      <c r="T30" s="95" t="n">
        <v>798</v>
      </c>
      <c r="U30" s="95" t="n">
        <v>769</v>
      </c>
      <c r="V30" s="95" t="n">
        <v>29</v>
      </c>
      <c r="W30" s="97" t="n">
        <f aca="false">(E30+N30)/D30</f>
        <v>2109.49514563107</v>
      </c>
      <c r="X30" s="32" t="n">
        <f aca="false">(E30+N30)/C30*1000</f>
        <v>100.638911044351</v>
      </c>
      <c r="Y30" s="33" t="n">
        <f aca="false">(E30+N30)/C30</f>
        <v>0.100638911044351</v>
      </c>
    </row>
    <row r="31" s="104" customFormat="true" ht="21.75" hidden="false" customHeight="true" outlineLevel="0" collapsed="false">
      <c r="A31" s="101" t="n">
        <v>67</v>
      </c>
      <c r="B31" s="102" t="s">
        <v>189</v>
      </c>
      <c r="C31" s="92" t="n">
        <v>1079493</v>
      </c>
      <c r="D31" s="103" t="n">
        <v>23.5</v>
      </c>
      <c r="E31" s="94" t="n">
        <v>19033</v>
      </c>
      <c r="F31" s="95" t="n">
        <v>8159</v>
      </c>
      <c r="G31" s="95" t="n">
        <v>10874</v>
      </c>
      <c r="H31" s="94" t="n">
        <v>3432</v>
      </c>
      <c r="I31" s="94" t="n">
        <v>573</v>
      </c>
      <c r="J31" s="96" t="n">
        <v>2859</v>
      </c>
      <c r="K31" s="95" t="n">
        <v>15601</v>
      </c>
      <c r="L31" s="94" t="n">
        <v>7586</v>
      </c>
      <c r="M31" s="96" t="n">
        <v>8015</v>
      </c>
      <c r="N31" s="94" t="n">
        <v>447</v>
      </c>
      <c r="O31" s="94" t="n">
        <v>414</v>
      </c>
      <c r="P31" s="95" t="n">
        <v>33</v>
      </c>
      <c r="Q31" s="94" t="n">
        <v>191</v>
      </c>
      <c r="R31" s="94" t="n">
        <v>158</v>
      </c>
      <c r="S31" s="96" t="n">
        <v>33</v>
      </c>
      <c r="T31" s="95" t="n">
        <v>256</v>
      </c>
      <c r="U31" s="95" t="n">
        <v>256</v>
      </c>
      <c r="V31" s="95" t="n">
        <v>0</v>
      </c>
      <c r="W31" s="97" t="n">
        <f aca="false">(E31+N31)/D31</f>
        <v>828.936170212766</v>
      </c>
      <c r="X31" s="32" t="n">
        <f aca="false">(E31+N31)/C31*1000</f>
        <v>18.0455084007029</v>
      </c>
      <c r="Y31" s="33" t="n">
        <f aca="false">(E31+N31)/C31</f>
        <v>0.0180455084007029</v>
      </c>
    </row>
    <row r="32" s="78" customFormat="true" ht="21.75" hidden="false" customHeight="true" outlineLevel="0" collapsed="false">
      <c r="A32" s="90" t="n">
        <v>68</v>
      </c>
      <c r="B32" s="91" t="s">
        <v>190</v>
      </c>
      <c r="C32" s="92" t="n">
        <v>224471</v>
      </c>
      <c r="D32" s="93" t="n">
        <v>7.75</v>
      </c>
      <c r="E32" s="94" t="n">
        <v>15051</v>
      </c>
      <c r="F32" s="95" t="n">
        <v>4513</v>
      </c>
      <c r="G32" s="95" t="n">
        <v>10538</v>
      </c>
      <c r="H32" s="94" t="n">
        <v>15051</v>
      </c>
      <c r="I32" s="94" t="n">
        <v>4513</v>
      </c>
      <c r="J32" s="96" t="n">
        <v>10538</v>
      </c>
      <c r="K32" s="95" t="n">
        <v>0</v>
      </c>
      <c r="L32" s="94" t="n">
        <v>0</v>
      </c>
      <c r="M32" s="96" t="n">
        <v>0</v>
      </c>
      <c r="N32" s="94" t="n">
        <v>40</v>
      </c>
      <c r="O32" s="94" t="n">
        <v>40</v>
      </c>
      <c r="P32" s="95" t="n">
        <v>0</v>
      </c>
      <c r="Q32" s="94" t="n">
        <v>40</v>
      </c>
      <c r="R32" s="94" t="n">
        <v>40</v>
      </c>
      <c r="S32" s="96" t="n">
        <v>0</v>
      </c>
      <c r="T32" s="95" t="n">
        <v>0</v>
      </c>
      <c r="U32" s="95" t="n">
        <v>0</v>
      </c>
      <c r="V32" s="95" t="n">
        <v>0</v>
      </c>
      <c r="W32" s="97" t="n">
        <f aca="false">(E32+N32)/D32</f>
        <v>1947.22580645161</v>
      </c>
      <c r="X32" s="32" t="n">
        <f aca="false">(E32+N32)/C32*1000</f>
        <v>67.2291743699632</v>
      </c>
      <c r="Y32" s="33" t="n">
        <f aca="false">(E32+N32)/C32</f>
        <v>0.0672291743699632</v>
      </c>
    </row>
    <row r="33" s="104" customFormat="true" ht="21.75" hidden="false" customHeight="true" outlineLevel="0" collapsed="false">
      <c r="A33" s="101" t="n">
        <v>69</v>
      </c>
      <c r="B33" s="102" t="s">
        <v>189</v>
      </c>
      <c r="C33" s="105" t="n">
        <v>224471</v>
      </c>
      <c r="D33" s="103" t="n">
        <v>4</v>
      </c>
      <c r="E33" s="94" t="n">
        <v>3460</v>
      </c>
      <c r="F33" s="95" t="n">
        <v>749</v>
      </c>
      <c r="G33" s="95" t="n">
        <v>2711</v>
      </c>
      <c r="H33" s="94" t="n">
        <v>3460</v>
      </c>
      <c r="I33" s="94" t="n">
        <v>749</v>
      </c>
      <c r="J33" s="96" t="n">
        <v>2711</v>
      </c>
      <c r="K33" s="95" t="n">
        <v>0</v>
      </c>
      <c r="L33" s="94" t="n">
        <v>0</v>
      </c>
      <c r="M33" s="96" t="n">
        <v>0</v>
      </c>
      <c r="N33" s="94" t="n">
        <v>18</v>
      </c>
      <c r="O33" s="94" t="n">
        <v>18</v>
      </c>
      <c r="P33" s="95" t="n">
        <v>0</v>
      </c>
      <c r="Q33" s="94" t="n">
        <v>18</v>
      </c>
      <c r="R33" s="94" t="n">
        <v>18</v>
      </c>
      <c r="S33" s="96" t="n">
        <v>0</v>
      </c>
      <c r="T33" s="95" t="n">
        <v>0</v>
      </c>
      <c r="U33" s="95" t="n">
        <v>0</v>
      </c>
      <c r="V33" s="95" t="n">
        <v>0</v>
      </c>
      <c r="W33" s="97" t="n">
        <f aca="false">(E33+N33)/D33</f>
        <v>869.5</v>
      </c>
      <c r="X33" s="32" t="n">
        <f aca="false">(E33+N33)/C33*1000</f>
        <v>15.4942063785522</v>
      </c>
      <c r="Y33" s="33" t="n">
        <f aca="false">(E33+N33)/C33</f>
        <v>0.0154942063785522</v>
      </c>
    </row>
    <row r="34" s="78" customFormat="true" ht="21.75" hidden="false" customHeight="true" outlineLevel="0" collapsed="false">
      <c r="A34" s="90" t="n">
        <v>70</v>
      </c>
      <c r="B34" s="91" t="s">
        <v>191</v>
      </c>
      <c r="C34" s="92" t="n">
        <v>37352</v>
      </c>
      <c r="D34" s="93" t="n">
        <v>3.5</v>
      </c>
      <c r="E34" s="94" t="n">
        <v>2974</v>
      </c>
      <c r="F34" s="95" t="n">
        <v>1163</v>
      </c>
      <c r="G34" s="95" t="n">
        <v>1811</v>
      </c>
      <c r="H34" s="94" t="n">
        <v>2974</v>
      </c>
      <c r="I34" s="94" t="n">
        <v>1163</v>
      </c>
      <c r="J34" s="96" t="n">
        <v>1811</v>
      </c>
      <c r="K34" s="95" t="n">
        <v>0</v>
      </c>
      <c r="L34" s="94" t="n">
        <v>0</v>
      </c>
      <c r="M34" s="96" t="n">
        <v>0</v>
      </c>
      <c r="N34" s="94" t="n">
        <v>36</v>
      </c>
      <c r="O34" s="94" t="n">
        <v>36</v>
      </c>
      <c r="P34" s="95" t="n">
        <v>0</v>
      </c>
      <c r="Q34" s="94" t="n">
        <v>36</v>
      </c>
      <c r="R34" s="94" t="n">
        <v>36</v>
      </c>
      <c r="S34" s="96" t="n">
        <v>0</v>
      </c>
      <c r="T34" s="95" t="n">
        <v>0</v>
      </c>
      <c r="U34" s="95" t="n">
        <v>0</v>
      </c>
      <c r="V34" s="95" t="n">
        <v>0</v>
      </c>
      <c r="W34" s="97" t="n">
        <f aca="false">(E34+N34)/D34</f>
        <v>860</v>
      </c>
      <c r="X34" s="32" t="n">
        <f aca="false">(E34+N34)/C34*1000</f>
        <v>80.5847076461769</v>
      </c>
      <c r="Y34" s="33" t="n">
        <f aca="false">(E34+N34)/C34</f>
        <v>0.0805847076461769</v>
      </c>
    </row>
    <row r="35" s="104" customFormat="true" ht="21.75" hidden="false" customHeight="true" outlineLevel="0" collapsed="false">
      <c r="A35" s="101" t="n">
        <v>71</v>
      </c>
      <c r="B35" s="102" t="s">
        <v>189</v>
      </c>
      <c r="C35" s="105" t="n">
        <v>37352</v>
      </c>
      <c r="D35" s="103" t="n">
        <v>2.5</v>
      </c>
      <c r="E35" s="94" t="n">
        <v>1341</v>
      </c>
      <c r="F35" s="95" t="n">
        <v>597</v>
      </c>
      <c r="G35" s="95" t="n">
        <v>744</v>
      </c>
      <c r="H35" s="94" t="n">
        <v>1341</v>
      </c>
      <c r="I35" s="94" t="n">
        <v>597</v>
      </c>
      <c r="J35" s="96" t="n">
        <v>744</v>
      </c>
      <c r="K35" s="95" t="n">
        <v>0</v>
      </c>
      <c r="L35" s="94" t="n">
        <v>0</v>
      </c>
      <c r="M35" s="96" t="n">
        <v>0</v>
      </c>
      <c r="N35" s="94" t="n">
        <v>36</v>
      </c>
      <c r="O35" s="94" t="n">
        <v>36</v>
      </c>
      <c r="P35" s="95" t="n">
        <v>0</v>
      </c>
      <c r="Q35" s="94" t="n">
        <v>36</v>
      </c>
      <c r="R35" s="94" t="n">
        <v>36</v>
      </c>
      <c r="S35" s="96" t="n">
        <v>0</v>
      </c>
      <c r="T35" s="95" t="n">
        <v>0</v>
      </c>
      <c r="U35" s="95" t="n">
        <v>0</v>
      </c>
      <c r="V35" s="95" t="n">
        <v>0</v>
      </c>
      <c r="W35" s="97" t="n">
        <f aca="false">(E35+N35)/D35</f>
        <v>550.8</v>
      </c>
      <c r="X35" s="32" t="n">
        <f aca="false">(E35+N35)/C35*1000</f>
        <v>36.8654958235168</v>
      </c>
      <c r="Y35" s="33" t="n">
        <f aca="false">(E35+N35)/C35</f>
        <v>0.0368654958235168</v>
      </c>
    </row>
    <row r="36" s="78" customFormat="true" ht="21.75" hidden="false" customHeight="true" outlineLevel="0" collapsed="false">
      <c r="A36" s="90" t="n">
        <v>72</v>
      </c>
      <c r="B36" s="91" t="s">
        <v>192</v>
      </c>
      <c r="C36" s="92" t="n">
        <v>1079493</v>
      </c>
      <c r="D36" s="93" t="n">
        <v>42.5</v>
      </c>
      <c r="E36" s="94" t="n">
        <v>114901</v>
      </c>
      <c r="F36" s="95" t="n">
        <v>26346</v>
      </c>
      <c r="G36" s="95" t="n">
        <v>88555</v>
      </c>
      <c r="H36" s="94" t="n">
        <v>11976</v>
      </c>
      <c r="I36" s="94" t="n">
        <v>1591</v>
      </c>
      <c r="J36" s="96" t="n">
        <v>10385</v>
      </c>
      <c r="K36" s="95" t="n">
        <v>102925</v>
      </c>
      <c r="L36" s="94" t="n">
        <v>24755</v>
      </c>
      <c r="M36" s="96" t="n">
        <v>78170</v>
      </c>
      <c r="N36" s="94" t="n">
        <v>883</v>
      </c>
      <c r="O36" s="94" t="n">
        <v>780</v>
      </c>
      <c r="P36" s="95" t="n">
        <v>103</v>
      </c>
      <c r="Q36" s="94" t="n">
        <v>2</v>
      </c>
      <c r="R36" s="94" t="n">
        <v>2</v>
      </c>
      <c r="S36" s="96" t="n">
        <v>0</v>
      </c>
      <c r="T36" s="95" t="n">
        <v>881</v>
      </c>
      <c r="U36" s="95" t="n">
        <v>778</v>
      </c>
      <c r="V36" s="95" t="n">
        <v>103</v>
      </c>
      <c r="W36" s="97" t="n">
        <f aca="false">(E36+N36)/D36</f>
        <v>2724.32941176471</v>
      </c>
      <c r="X36" s="32" t="n">
        <f aca="false">(E36+N36)/C36*1000</f>
        <v>107.257758966478</v>
      </c>
      <c r="Y36" s="33" t="n">
        <f aca="false">(E36+N36)/C36</f>
        <v>0.107257758966478</v>
      </c>
    </row>
    <row r="37" s="104" customFormat="true" ht="21.75" hidden="false" customHeight="true" outlineLevel="0" collapsed="false">
      <c r="A37" s="101" t="n">
        <v>73</v>
      </c>
      <c r="B37" s="102" t="s">
        <v>189</v>
      </c>
      <c r="C37" s="92" t="n">
        <v>1079493</v>
      </c>
      <c r="D37" s="103" t="n">
        <v>11.75</v>
      </c>
      <c r="E37" s="94" t="n">
        <v>19604</v>
      </c>
      <c r="F37" s="95" t="n">
        <v>10032</v>
      </c>
      <c r="G37" s="95" t="n">
        <v>9572</v>
      </c>
      <c r="H37" s="94" t="n">
        <v>4305</v>
      </c>
      <c r="I37" s="94" t="n">
        <v>655</v>
      </c>
      <c r="J37" s="96" t="n">
        <v>3650</v>
      </c>
      <c r="K37" s="95" t="n">
        <v>15299</v>
      </c>
      <c r="L37" s="94" t="n">
        <v>9377</v>
      </c>
      <c r="M37" s="96" t="n">
        <v>5922</v>
      </c>
      <c r="N37" s="94" t="n">
        <v>33</v>
      </c>
      <c r="O37" s="94" t="n">
        <v>16</v>
      </c>
      <c r="P37" s="95" t="n">
        <v>17</v>
      </c>
      <c r="Q37" s="94" t="n">
        <v>0</v>
      </c>
      <c r="R37" s="94" t="n">
        <v>0</v>
      </c>
      <c r="S37" s="96" t="n">
        <v>0</v>
      </c>
      <c r="T37" s="95" t="n">
        <v>33</v>
      </c>
      <c r="U37" s="95" t="n">
        <v>16</v>
      </c>
      <c r="V37" s="95" t="n">
        <v>17</v>
      </c>
      <c r="W37" s="97" t="n">
        <f aca="false">(E37+N37)/D37</f>
        <v>1671.23404255319</v>
      </c>
      <c r="X37" s="32" t="n">
        <f aca="false">(E37+N37)/C37*1000</f>
        <v>18.1909470464375</v>
      </c>
      <c r="Y37" s="98" t="n">
        <f aca="false">(E37+N37)/C37</f>
        <v>0.0181909470464375</v>
      </c>
    </row>
    <row r="38" s="2" customFormat="true" ht="21.75" hidden="false" customHeight="true" outlineLevel="0" collapsed="false">
      <c r="A38" s="106" t="n">
        <v>74</v>
      </c>
      <c r="B38" s="99" t="s">
        <v>193</v>
      </c>
      <c r="C38" s="92" t="n">
        <v>1079493</v>
      </c>
      <c r="D38" s="100" t="n">
        <v>12</v>
      </c>
      <c r="E38" s="94" t="n">
        <v>3436</v>
      </c>
      <c r="F38" s="95" t="n">
        <v>2846</v>
      </c>
      <c r="G38" s="95" t="n">
        <v>590</v>
      </c>
      <c r="H38" s="94" t="n">
        <v>156</v>
      </c>
      <c r="I38" s="94" t="n">
        <v>120</v>
      </c>
      <c r="J38" s="96" t="n">
        <v>36</v>
      </c>
      <c r="K38" s="95" t="n">
        <v>3280</v>
      </c>
      <c r="L38" s="94" t="n">
        <v>2726</v>
      </c>
      <c r="M38" s="96" t="n">
        <v>554</v>
      </c>
      <c r="N38" s="94" t="n">
        <v>0</v>
      </c>
      <c r="O38" s="94" t="n">
        <v>0</v>
      </c>
      <c r="P38" s="95" t="n">
        <v>0</v>
      </c>
      <c r="Q38" s="94" t="n">
        <v>0</v>
      </c>
      <c r="R38" s="94" t="n">
        <v>0</v>
      </c>
      <c r="S38" s="96" t="n">
        <v>0</v>
      </c>
      <c r="T38" s="95" t="n">
        <v>0</v>
      </c>
      <c r="U38" s="95" t="n">
        <v>0</v>
      </c>
      <c r="V38" s="95" t="n">
        <v>0</v>
      </c>
      <c r="W38" s="97" t="n">
        <f aca="false">(E38+N38)/D38</f>
        <v>286.333333333333</v>
      </c>
      <c r="X38" s="32" t="n">
        <f aca="false">(E38+N38)/C38*1000</f>
        <v>3.18297571174616</v>
      </c>
      <c r="Y38" s="98" t="n">
        <f aca="false">(E38+N38)/C38</f>
        <v>0.00318297571174616</v>
      </c>
    </row>
    <row r="39" s="2" customFormat="true" ht="21.75" hidden="false" customHeight="true" outlineLevel="0" collapsed="false">
      <c r="A39" s="106" t="n">
        <v>75</v>
      </c>
      <c r="B39" s="99" t="s">
        <v>194</v>
      </c>
      <c r="C39" s="92" t="n">
        <v>1079493</v>
      </c>
      <c r="D39" s="100" t="n">
        <v>2.5</v>
      </c>
      <c r="E39" s="94" t="n">
        <v>7135</v>
      </c>
      <c r="F39" s="95" t="n">
        <v>6155</v>
      </c>
      <c r="G39" s="95" t="n">
        <v>980</v>
      </c>
      <c r="H39" s="94" t="n">
        <v>3083</v>
      </c>
      <c r="I39" s="94" t="n">
        <v>2375</v>
      </c>
      <c r="J39" s="96" t="n">
        <v>708</v>
      </c>
      <c r="K39" s="95" t="n">
        <v>4052</v>
      </c>
      <c r="L39" s="94" t="n">
        <v>3780</v>
      </c>
      <c r="M39" s="96" t="n">
        <v>272</v>
      </c>
      <c r="N39" s="94" t="n">
        <v>0</v>
      </c>
      <c r="O39" s="94" t="n">
        <v>0</v>
      </c>
      <c r="P39" s="95" t="n">
        <v>0</v>
      </c>
      <c r="Q39" s="94" t="n">
        <v>0</v>
      </c>
      <c r="R39" s="94" t="n">
        <v>0</v>
      </c>
      <c r="S39" s="96" t="n">
        <v>0</v>
      </c>
      <c r="T39" s="95" t="n">
        <v>0</v>
      </c>
      <c r="U39" s="95" t="n">
        <v>0</v>
      </c>
      <c r="V39" s="95" t="n">
        <v>0</v>
      </c>
      <c r="W39" s="97" t="n">
        <f aca="false">(E39+N39)/D39</f>
        <v>2854</v>
      </c>
      <c r="X39" s="32" t="n">
        <f aca="false">(E39+N39)/C39*1000</f>
        <v>6.60958431411783</v>
      </c>
      <c r="Y39" s="98" t="n">
        <f aca="false">(E39+N39)/C39</f>
        <v>0.00660958431411783</v>
      </c>
    </row>
    <row r="40" s="2" customFormat="true" ht="21.75" hidden="false" customHeight="true" outlineLevel="0" collapsed="false">
      <c r="A40" s="106" t="n">
        <v>78</v>
      </c>
      <c r="B40" s="99" t="s">
        <v>195</v>
      </c>
      <c r="C40" s="92" t="n">
        <v>1079493</v>
      </c>
      <c r="D40" s="100" t="n">
        <v>2.25</v>
      </c>
      <c r="E40" s="94" t="n">
        <v>2811</v>
      </c>
      <c r="F40" s="95" t="n">
        <v>2609</v>
      </c>
      <c r="G40" s="95" t="n">
        <v>202</v>
      </c>
      <c r="H40" s="94" t="n">
        <v>33</v>
      </c>
      <c r="I40" s="94" t="n">
        <v>20</v>
      </c>
      <c r="J40" s="96" t="n">
        <v>13</v>
      </c>
      <c r="K40" s="95" t="n">
        <v>2778</v>
      </c>
      <c r="L40" s="94" t="n">
        <v>2589</v>
      </c>
      <c r="M40" s="96" t="n">
        <v>189</v>
      </c>
      <c r="N40" s="94" t="n">
        <v>0</v>
      </c>
      <c r="O40" s="94" t="n">
        <v>0</v>
      </c>
      <c r="P40" s="95" t="n">
        <v>0</v>
      </c>
      <c r="Q40" s="94" t="n">
        <v>0</v>
      </c>
      <c r="R40" s="94" t="n">
        <v>0</v>
      </c>
      <c r="S40" s="96" t="n">
        <v>0</v>
      </c>
      <c r="T40" s="95" t="n">
        <v>0</v>
      </c>
      <c r="U40" s="95" t="n">
        <v>0</v>
      </c>
      <c r="V40" s="95" t="n">
        <v>0</v>
      </c>
      <c r="W40" s="97" t="n">
        <f aca="false">(E40+N40)/D40</f>
        <v>1249.33333333333</v>
      </c>
      <c r="X40" s="32" t="n">
        <f aca="false">(E40+N40)/C40*1000</f>
        <v>2.60400021121026</v>
      </c>
      <c r="Y40" s="98" t="n">
        <f aca="false">(E40+N40)/C40</f>
        <v>0.00260400021121026</v>
      </c>
    </row>
    <row r="41" s="2" customFormat="true" ht="35.25" hidden="false" customHeight="true" outlineLevel="0" collapsed="false">
      <c r="A41" s="106" t="n">
        <v>93</v>
      </c>
      <c r="B41" s="99" t="s">
        <v>196</v>
      </c>
      <c r="C41" s="92" t="n">
        <v>1079493</v>
      </c>
      <c r="D41" s="100" t="n">
        <v>3</v>
      </c>
      <c r="E41" s="94" t="n">
        <v>2299</v>
      </c>
      <c r="F41" s="95" t="n">
        <v>2180</v>
      </c>
      <c r="G41" s="95" t="n">
        <v>119</v>
      </c>
      <c r="H41" s="94" t="n">
        <v>1612</v>
      </c>
      <c r="I41" s="94" t="n">
        <v>1612</v>
      </c>
      <c r="J41" s="96" t="n">
        <v>0</v>
      </c>
      <c r="K41" s="95" t="n">
        <v>687</v>
      </c>
      <c r="L41" s="94" t="n">
        <v>568</v>
      </c>
      <c r="M41" s="96" t="n">
        <v>119</v>
      </c>
      <c r="N41" s="94" t="n">
        <v>0</v>
      </c>
      <c r="O41" s="94" t="n">
        <v>0</v>
      </c>
      <c r="P41" s="95" t="n">
        <v>0</v>
      </c>
      <c r="Q41" s="94" t="n">
        <v>0</v>
      </c>
      <c r="R41" s="94" t="n">
        <v>0</v>
      </c>
      <c r="S41" s="96" t="n">
        <v>0</v>
      </c>
      <c r="T41" s="95" t="n">
        <v>0</v>
      </c>
      <c r="U41" s="95" t="n">
        <v>0</v>
      </c>
      <c r="V41" s="95" t="n">
        <v>0</v>
      </c>
      <c r="W41" s="97" t="n">
        <f aca="false">(E41+N41)/D41</f>
        <v>766.333333333333</v>
      </c>
      <c r="X41" s="32" t="n">
        <f aca="false">(E41+N41)/C41*1000</f>
        <v>2.12970348117125</v>
      </c>
      <c r="Y41" s="107" t="n">
        <f aca="false">(E41+N41)/C41</f>
        <v>0.00212970348117125</v>
      </c>
    </row>
    <row r="42" s="2" customFormat="true" ht="21.75" hidden="false" customHeight="true" outlineLevel="0" collapsed="false">
      <c r="A42" s="106" t="n">
        <v>95</v>
      </c>
      <c r="B42" s="99" t="s">
        <v>197</v>
      </c>
      <c r="C42" s="108" t="n">
        <v>828521</v>
      </c>
      <c r="D42" s="100" t="n">
        <v>377.5</v>
      </c>
      <c r="E42" s="94" t="n">
        <v>509403</v>
      </c>
      <c r="F42" s="95" t="n">
        <v>312940</v>
      </c>
      <c r="G42" s="95" t="n">
        <v>196463</v>
      </c>
      <c r="H42" s="94" t="n">
        <v>19679</v>
      </c>
      <c r="I42" s="94" t="n">
        <v>6572</v>
      </c>
      <c r="J42" s="96" t="n">
        <v>13107</v>
      </c>
      <c r="K42" s="95" t="n">
        <v>489724</v>
      </c>
      <c r="L42" s="94" t="n">
        <v>306368</v>
      </c>
      <c r="M42" s="96" t="n">
        <v>183356</v>
      </c>
      <c r="N42" s="94" t="n">
        <v>80032</v>
      </c>
      <c r="O42" s="94" t="n">
        <v>48108</v>
      </c>
      <c r="P42" s="95" t="n">
        <v>31924</v>
      </c>
      <c r="Q42" s="94" t="n">
        <v>47</v>
      </c>
      <c r="R42" s="94" t="n">
        <v>40</v>
      </c>
      <c r="S42" s="96" t="n">
        <v>7</v>
      </c>
      <c r="T42" s="95" t="n">
        <v>79985</v>
      </c>
      <c r="U42" s="95" t="n">
        <v>48068</v>
      </c>
      <c r="V42" s="95" t="n">
        <v>31917</v>
      </c>
      <c r="W42" s="97" t="n">
        <f aca="false">(E42+N42)/D42</f>
        <v>1561.41721854305</v>
      </c>
      <c r="X42" s="32" t="n">
        <f aca="false">(E42+N42)/C42*1000</f>
        <v>711.430368089644</v>
      </c>
      <c r="Y42" s="33" t="n">
        <f aca="false">(E42+N42)/C42</f>
        <v>0.711430368089644</v>
      </c>
    </row>
    <row r="43" s="104" customFormat="true" ht="18" hidden="false" customHeight="true" outlineLevel="0" collapsed="false">
      <c r="A43" s="101" t="n">
        <v>96</v>
      </c>
      <c r="B43" s="102" t="s">
        <v>185</v>
      </c>
      <c r="C43" s="108" t="n">
        <v>828521</v>
      </c>
      <c r="D43" s="103" t="n">
        <v>264.75</v>
      </c>
      <c r="E43" s="94" t="n">
        <v>399813</v>
      </c>
      <c r="F43" s="95" t="n">
        <v>260054</v>
      </c>
      <c r="G43" s="95" t="n">
        <v>139759</v>
      </c>
      <c r="H43" s="94" t="n">
        <v>2936</v>
      </c>
      <c r="I43" s="94" t="n">
        <v>1076</v>
      </c>
      <c r="J43" s="96" t="n">
        <v>1860</v>
      </c>
      <c r="K43" s="95" t="n">
        <v>396877</v>
      </c>
      <c r="L43" s="94" t="n">
        <v>258978</v>
      </c>
      <c r="M43" s="96" t="n">
        <v>137899</v>
      </c>
      <c r="N43" s="94" t="n">
        <v>76635</v>
      </c>
      <c r="O43" s="94" t="n">
        <v>45323</v>
      </c>
      <c r="P43" s="95" t="n">
        <v>31312</v>
      </c>
      <c r="Q43" s="94" t="n">
        <v>32</v>
      </c>
      <c r="R43" s="94" t="n">
        <v>25</v>
      </c>
      <c r="S43" s="96" t="n">
        <v>7</v>
      </c>
      <c r="T43" s="95" t="n">
        <v>76603</v>
      </c>
      <c r="U43" s="95" t="n">
        <v>45298</v>
      </c>
      <c r="V43" s="95" t="n">
        <v>31305</v>
      </c>
      <c r="W43" s="97" t="n">
        <f aca="false">(E43+N43)/D43</f>
        <v>1799.61473087819</v>
      </c>
      <c r="X43" s="32" t="n">
        <f aca="false">(E43+N43)/C43*1000</f>
        <v>575.058447522754</v>
      </c>
      <c r="Y43" s="33" t="n">
        <f aca="false">(E43+N43)/C43</f>
        <v>0.575058447522754</v>
      </c>
    </row>
    <row r="44" s="104" customFormat="true" ht="33" hidden="false" customHeight="true" outlineLevel="0" collapsed="false">
      <c r="A44" s="101" t="n">
        <v>99</v>
      </c>
      <c r="B44" s="102" t="s">
        <v>198</v>
      </c>
      <c r="C44" s="105" t="n">
        <v>37352</v>
      </c>
      <c r="D44" s="103" t="n">
        <v>12</v>
      </c>
      <c r="E44" s="109" t="n">
        <v>15802</v>
      </c>
      <c r="F44" s="110" t="n">
        <v>5197</v>
      </c>
      <c r="G44" s="110" t="n">
        <v>10605</v>
      </c>
      <c r="H44" s="109" t="n">
        <v>15079</v>
      </c>
      <c r="I44" s="109" t="n">
        <v>5174</v>
      </c>
      <c r="J44" s="111" t="n">
        <v>9905</v>
      </c>
      <c r="K44" s="110" t="n">
        <v>723</v>
      </c>
      <c r="L44" s="109" t="n">
        <v>23</v>
      </c>
      <c r="M44" s="111" t="n">
        <v>700</v>
      </c>
      <c r="N44" s="109" t="n">
        <v>4</v>
      </c>
      <c r="O44" s="109" t="n">
        <v>4</v>
      </c>
      <c r="P44" s="110" t="n">
        <v>0</v>
      </c>
      <c r="Q44" s="109" t="n">
        <v>4</v>
      </c>
      <c r="R44" s="109" t="n">
        <v>4</v>
      </c>
      <c r="S44" s="111" t="n">
        <v>0</v>
      </c>
      <c r="T44" s="110" t="n">
        <v>0</v>
      </c>
      <c r="U44" s="110" t="n">
        <v>0</v>
      </c>
      <c r="V44" s="110" t="n">
        <v>0</v>
      </c>
      <c r="W44" s="112" t="n">
        <f aca="false">(E44+N44)/D44</f>
        <v>1317.16666666667</v>
      </c>
      <c r="X44" s="113" t="n">
        <f aca="false">(E44+N44)/C44*1000</f>
        <v>423.163418290855</v>
      </c>
      <c r="Y44" s="114" t="n">
        <f aca="false">(E44+N44)/C44</f>
        <v>0.423163418290855</v>
      </c>
    </row>
    <row r="45" s="78" customFormat="true" ht="24" hidden="false" customHeight="true" outlineLevel="0" collapsed="false">
      <c r="A45" s="90" t="n">
        <v>101</v>
      </c>
      <c r="B45" s="91" t="s">
        <v>199</v>
      </c>
      <c r="C45" s="92" t="n">
        <v>1079493</v>
      </c>
      <c r="D45" s="93" t="n">
        <v>37.75</v>
      </c>
      <c r="E45" s="94" t="n">
        <v>88828</v>
      </c>
      <c r="F45" s="95" t="n">
        <v>61506</v>
      </c>
      <c r="G45" s="95" t="n">
        <v>27322</v>
      </c>
      <c r="H45" s="94" t="n">
        <v>47564</v>
      </c>
      <c r="I45" s="94" t="n">
        <v>25806</v>
      </c>
      <c r="J45" s="96" t="n">
        <v>21758</v>
      </c>
      <c r="K45" s="95" t="n">
        <v>41264</v>
      </c>
      <c r="L45" s="94" t="n">
        <v>35700</v>
      </c>
      <c r="M45" s="96" t="n">
        <v>5564</v>
      </c>
      <c r="N45" s="94" t="n">
        <v>382</v>
      </c>
      <c r="O45" s="94" t="n">
        <v>381</v>
      </c>
      <c r="P45" s="95" t="n">
        <v>1</v>
      </c>
      <c r="Q45" s="94" t="n">
        <v>25</v>
      </c>
      <c r="R45" s="94" t="n">
        <v>24</v>
      </c>
      <c r="S45" s="96" t="n">
        <v>1</v>
      </c>
      <c r="T45" s="95" t="n">
        <v>357</v>
      </c>
      <c r="U45" s="95" t="n">
        <v>357</v>
      </c>
      <c r="V45" s="95" t="n">
        <v>0</v>
      </c>
      <c r="W45" s="97" t="n">
        <f aca="false">(E45+N45)/D45</f>
        <v>2363.17880794702</v>
      </c>
      <c r="X45" s="32" t="n">
        <f aca="false">(E45+N45)/C45*1000</f>
        <v>82.6406470444922</v>
      </c>
      <c r="Y45" s="33" t="n">
        <f aca="false">(E45+N45)/C45</f>
        <v>0.0826406470444922</v>
      </c>
    </row>
    <row r="46" s="78" customFormat="true" ht="21.75" hidden="false" customHeight="true" outlineLevel="0" collapsed="false">
      <c r="A46" s="90" t="n">
        <v>103</v>
      </c>
      <c r="B46" s="91" t="s">
        <v>200</v>
      </c>
      <c r="C46" s="92" t="n">
        <v>1079493</v>
      </c>
      <c r="D46" s="93" t="n">
        <v>14.5</v>
      </c>
      <c r="E46" s="94" t="n">
        <v>26326</v>
      </c>
      <c r="F46" s="95" t="n">
        <v>19360</v>
      </c>
      <c r="G46" s="95" t="n">
        <v>6966</v>
      </c>
      <c r="H46" s="94" t="n">
        <v>2721</v>
      </c>
      <c r="I46" s="94" t="n">
        <v>869</v>
      </c>
      <c r="J46" s="96" t="n">
        <v>1852</v>
      </c>
      <c r="K46" s="95" t="n">
        <v>23605</v>
      </c>
      <c r="L46" s="94" t="n">
        <v>18491</v>
      </c>
      <c r="M46" s="96" t="n">
        <v>5114</v>
      </c>
      <c r="N46" s="94" t="n">
        <v>113</v>
      </c>
      <c r="O46" s="94" t="n">
        <v>113</v>
      </c>
      <c r="P46" s="95" t="n">
        <v>0</v>
      </c>
      <c r="Q46" s="94" t="n">
        <v>0</v>
      </c>
      <c r="R46" s="94" t="n">
        <v>0</v>
      </c>
      <c r="S46" s="96" t="n">
        <v>0</v>
      </c>
      <c r="T46" s="95" t="n">
        <v>113</v>
      </c>
      <c r="U46" s="95" t="n">
        <v>113</v>
      </c>
      <c r="V46" s="95" t="n">
        <v>0</v>
      </c>
      <c r="W46" s="97" t="n">
        <f aca="false">(E46+N46)/D46</f>
        <v>1823.37931034483</v>
      </c>
      <c r="X46" s="32" t="n">
        <f aca="false">(E46+N46)/C46*1000</f>
        <v>24.4920532138698</v>
      </c>
      <c r="Y46" s="33" t="n">
        <f aca="false">(E46+N46)/C46</f>
        <v>0.0244920532138698</v>
      </c>
    </row>
    <row r="47" s="78" customFormat="true" ht="21.75" hidden="false" customHeight="true" outlineLevel="0" collapsed="false">
      <c r="A47" s="90" t="n">
        <v>104</v>
      </c>
      <c r="B47" s="91" t="s">
        <v>201</v>
      </c>
      <c r="C47" s="92" t="n">
        <v>261823</v>
      </c>
      <c r="D47" s="93" t="n">
        <v>3.75</v>
      </c>
      <c r="E47" s="94" t="n">
        <v>10897</v>
      </c>
      <c r="F47" s="95" t="n">
        <v>2985</v>
      </c>
      <c r="G47" s="95" t="n">
        <v>7912</v>
      </c>
      <c r="H47" s="94" t="n">
        <v>10897</v>
      </c>
      <c r="I47" s="94" t="n">
        <v>2985</v>
      </c>
      <c r="J47" s="96" t="n">
        <v>7912</v>
      </c>
      <c r="K47" s="95" t="n">
        <v>0</v>
      </c>
      <c r="L47" s="94" t="n">
        <v>0</v>
      </c>
      <c r="M47" s="96" t="n">
        <v>0</v>
      </c>
      <c r="N47" s="94" t="n">
        <v>0</v>
      </c>
      <c r="O47" s="94" t="n">
        <v>0</v>
      </c>
      <c r="P47" s="95" t="n">
        <v>0</v>
      </c>
      <c r="Q47" s="94" t="n">
        <v>0</v>
      </c>
      <c r="R47" s="94" t="n">
        <v>0</v>
      </c>
      <c r="S47" s="96" t="n">
        <v>0</v>
      </c>
      <c r="T47" s="95" t="n">
        <v>0</v>
      </c>
      <c r="U47" s="95" t="n">
        <v>0</v>
      </c>
      <c r="V47" s="95" t="n">
        <v>0</v>
      </c>
      <c r="W47" s="97" t="n">
        <f aca="false">(E47+N47)/D47</f>
        <v>2905.86666666667</v>
      </c>
      <c r="X47" s="32" t="n">
        <f aca="false">(E47+N47)/C47*1000</f>
        <v>41.6197201926492</v>
      </c>
      <c r="Y47" s="33" t="n">
        <f aca="false">(E47+N47)/C47</f>
        <v>0.0416197201926492</v>
      </c>
    </row>
    <row r="48" s="104" customFormat="true" ht="21.75" hidden="false" customHeight="true" outlineLevel="0" collapsed="false">
      <c r="A48" s="90" t="n">
        <v>108</v>
      </c>
      <c r="B48" s="91" t="s">
        <v>202</v>
      </c>
      <c r="C48" s="92" t="n">
        <v>1079493</v>
      </c>
      <c r="D48" s="93" t="n">
        <v>53.25</v>
      </c>
      <c r="E48" s="94" t="n">
        <v>84330</v>
      </c>
      <c r="F48" s="95" t="n">
        <v>43573</v>
      </c>
      <c r="G48" s="95" t="n">
        <v>40757</v>
      </c>
      <c r="H48" s="94" t="n">
        <v>33524</v>
      </c>
      <c r="I48" s="94" t="n">
        <v>12647</v>
      </c>
      <c r="J48" s="96" t="n">
        <v>20877</v>
      </c>
      <c r="K48" s="95" t="n">
        <v>50806</v>
      </c>
      <c r="L48" s="94" t="n">
        <v>30926</v>
      </c>
      <c r="M48" s="96" t="n">
        <v>19880</v>
      </c>
      <c r="N48" s="94" t="n">
        <v>3176</v>
      </c>
      <c r="O48" s="94" t="n">
        <v>2230</v>
      </c>
      <c r="P48" s="95" t="n">
        <v>946</v>
      </c>
      <c r="Q48" s="94" t="n">
        <v>245</v>
      </c>
      <c r="R48" s="94" t="n">
        <v>80</v>
      </c>
      <c r="S48" s="96" t="n">
        <v>165</v>
      </c>
      <c r="T48" s="95" t="n">
        <v>2931</v>
      </c>
      <c r="U48" s="95" t="n">
        <v>2150</v>
      </c>
      <c r="V48" s="95" t="n">
        <v>781</v>
      </c>
      <c r="W48" s="97" t="n">
        <f aca="false">(E48+N48)/D48</f>
        <v>1643.30516431925</v>
      </c>
      <c r="X48" s="32" t="n">
        <f aca="false">(E48+N48)/C48*1000</f>
        <v>81.0621282398311</v>
      </c>
      <c r="Y48" s="33" t="n">
        <f aca="false">(E48+N48)/C48</f>
        <v>0.0810621282398311</v>
      </c>
    </row>
    <row r="49" s="104" customFormat="true" ht="34.5" hidden="false" customHeight="true" outlineLevel="0" collapsed="false">
      <c r="A49" s="90" t="n">
        <v>109</v>
      </c>
      <c r="B49" s="102" t="s">
        <v>203</v>
      </c>
      <c r="C49" s="92" t="n">
        <v>1079493</v>
      </c>
      <c r="D49" s="93" t="n">
        <v>28</v>
      </c>
      <c r="E49" s="94" t="n">
        <v>23326</v>
      </c>
      <c r="F49" s="95" t="n">
        <v>14010</v>
      </c>
      <c r="G49" s="95" t="n">
        <v>9316</v>
      </c>
      <c r="H49" s="94" t="n">
        <v>9626</v>
      </c>
      <c r="I49" s="94" t="n">
        <v>3527</v>
      </c>
      <c r="J49" s="96" t="n">
        <v>6099</v>
      </c>
      <c r="K49" s="95" t="n">
        <v>13700</v>
      </c>
      <c r="L49" s="94" t="n">
        <v>10483</v>
      </c>
      <c r="M49" s="96" t="n">
        <v>3217</v>
      </c>
      <c r="N49" s="94" t="n">
        <v>1102</v>
      </c>
      <c r="O49" s="94" t="n">
        <v>824</v>
      </c>
      <c r="P49" s="95" t="n">
        <v>278</v>
      </c>
      <c r="Q49" s="94" t="n">
        <v>152</v>
      </c>
      <c r="R49" s="94" t="n">
        <v>0</v>
      </c>
      <c r="S49" s="96" t="n">
        <v>152</v>
      </c>
      <c r="T49" s="95" t="n">
        <v>950</v>
      </c>
      <c r="U49" s="95" t="n">
        <v>824</v>
      </c>
      <c r="V49" s="95" t="n">
        <v>126</v>
      </c>
      <c r="W49" s="97" t="n">
        <f aca="false">(E49+N49)/D49</f>
        <v>872.428571428571</v>
      </c>
      <c r="X49" s="32" t="n">
        <f aca="false">(E49+N49)/C49*1000</f>
        <v>22.6291416433455</v>
      </c>
      <c r="Y49" s="33" t="n">
        <f aca="false">(E49+N49)/C49</f>
        <v>0.0226291416433455</v>
      </c>
    </row>
    <row r="50" s="104" customFormat="true" ht="21.75" hidden="false" customHeight="true" outlineLevel="0" collapsed="false">
      <c r="A50" s="90" t="n">
        <v>111</v>
      </c>
      <c r="B50" s="91" t="s">
        <v>204</v>
      </c>
      <c r="C50" s="92" t="n">
        <v>1079493</v>
      </c>
      <c r="D50" s="93" t="n">
        <v>51</v>
      </c>
      <c r="E50" s="94" t="n">
        <v>128085</v>
      </c>
      <c r="F50" s="95" t="n">
        <v>81945</v>
      </c>
      <c r="G50" s="95" t="n">
        <v>46140</v>
      </c>
      <c r="H50" s="94" t="n">
        <v>26725</v>
      </c>
      <c r="I50" s="94" t="n">
        <v>9158</v>
      </c>
      <c r="J50" s="96" t="n">
        <v>17567</v>
      </c>
      <c r="K50" s="95" t="n">
        <v>101360</v>
      </c>
      <c r="L50" s="94" t="n">
        <v>72787</v>
      </c>
      <c r="M50" s="96" t="n">
        <v>28573</v>
      </c>
      <c r="N50" s="94" t="n">
        <v>1445</v>
      </c>
      <c r="O50" s="94" t="n">
        <v>1269</v>
      </c>
      <c r="P50" s="95" t="n">
        <v>176</v>
      </c>
      <c r="Q50" s="94" t="n">
        <v>4</v>
      </c>
      <c r="R50" s="94" t="n">
        <v>4</v>
      </c>
      <c r="S50" s="96" t="n">
        <v>0</v>
      </c>
      <c r="T50" s="95" t="n">
        <v>1441</v>
      </c>
      <c r="U50" s="95" t="n">
        <v>1265</v>
      </c>
      <c r="V50" s="95" t="n">
        <v>176</v>
      </c>
      <c r="W50" s="97" t="n">
        <f aca="false">(E50+N50)/D50</f>
        <v>2539.80392156863</v>
      </c>
      <c r="X50" s="32" t="n">
        <f aca="false">(E50+N50)/C50*1000</f>
        <v>119.991514535064</v>
      </c>
      <c r="Y50" s="33" t="n">
        <f aca="false">(E50+N50)/C50</f>
        <v>0.119991514535064</v>
      </c>
    </row>
    <row r="51" s="78" customFormat="true" ht="21.75" hidden="false" customHeight="true" outlineLevel="0" collapsed="false">
      <c r="A51" s="90" t="n">
        <v>112</v>
      </c>
      <c r="B51" s="115" t="s">
        <v>205</v>
      </c>
      <c r="C51" s="92" t="n">
        <v>261823</v>
      </c>
      <c r="D51" s="93" t="n">
        <v>15.5</v>
      </c>
      <c r="E51" s="94" t="n">
        <v>35149</v>
      </c>
      <c r="F51" s="95" t="n">
        <v>11787</v>
      </c>
      <c r="G51" s="95" t="n">
        <v>23362</v>
      </c>
      <c r="H51" s="94" t="n">
        <v>34735</v>
      </c>
      <c r="I51" s="94" t="n">
        <v>11587</v>
      </c>
      <c r="J51" s="96" t="n">
        <v>23148</v>
      </c>
      <c r="K51" s="95" t="n">
        <v>414</v>
      </c>
      <c r="L51" s="94" t="n">
        <v>200</v>
      </c>
      <c r="M51" s="96" t="n">
        <v>214</v>
      </c>
      <c r="N51" s="94" t="n">
        <v>23</v>
      </c>
      <c r="O51" s="94" t="n">
        <v>19</v>
      </c>
      <c r="P51" s="95" t="n">
        <v>4</v>
      </c>
      <c r="Q51" s="94" t="n">
        <v>13</v>
      </c>
      <c r="R51" s="94" t="n">
        <v>9</v>
      </c>
      <c r="S51" s="96" t="n">
        <v>4</v>
      </c>
      <c r="T51" s="95" t="n">
        <v>10</v>
      </c>
      <c r="U51" s="95" t="n">
        <v>10</v>
      </c>
      <c r="V51" s="95" t="n">
        <v>0</v>
      </c>
      <c r="W51" s="97" t="n">
        <f aca="false">(E51+N51)/D51</f>
        <v>2269.16129032258</v>
      </c>
      <c r="X51" s="32" t="n">
        <f aca="false">(E51+N51)/C51*1000</f>
        <v>134.335027862334</v>
      </c>
      <c r="Y51" s="33" t="n">
        <f aca="false">(E51+N51)/C51</f>
        <v>0.134335027862334</v>
      </c>
    </row>
    <row r="52" s="78" customFormat="true" ht="36" hidden="false" customHeight="true" outlineLevel="0" collapsed="false">
      <c r="A52" s="90" t="n">
        <v>114</v>
      </c>
      <c r="B52" s="115" t="s">
        <v>206</v>
      </c>
      <c r="C52" s="92" t="n">
        <v>1079493</v>
      </c>
      <c r="D52" s="93" t="n">
        <v>2.5</v>
      </c>
      <c r="E52" s="94" t="n">
        <v>3441</v>
      </c>
      <c r="F52" s="95" t="n">
        <v>3239</v>
      </c>
      <c r="G52" s="95" t="n">
        <v>202</v>
      </c>
      <c r="H52" s="94" t="n">
        <v>62</v>
      </c>
      <c r="I52" s="94" t="n">
        <v>22</v>
      </c>
      <c r="J52" s="96" t="n">
        <v>40</v>
      </c>
      <c r="K52" s="95" t="n">
        <v>3379</v>
      </c>
      <c r="L52" s="94" t="n">
        <v>3217</v>
      </c>
      <c r="M52" s="96" t="n">
        <v>162</v>
      </c>
      <c r="N52" s="94" t="n">
        <v>0</v>
      </c>
      <c r="O52" s="94" t="n">
        <v>0</v>
      </c>
      <c r="P52" s="95" t="n">
        <v>0</v>
      </c>
      <c r="Q52" s="94" t="n">
        <v>0</v>
      </c>
      <c r="R52" s="94" t="n">
        <v>0</v>
      </c>
      <c r="S52" s="96" t="n">
        <v>0</v>
      </c>
      <c r="T52" s="95" t="n">
        <v>0</v>
      </c>
      <c r="U52" s="95" t="n">
        <v>0</v>
      </c>
      <c r="V52" s="95" t="n">
        <v>0</v>
      </c>
      <c r="W52" s="97" t="n">
        <f aca="false">(E52+N52)/D52</f>
        <v>1376.4</v>
      </c>
      <c r="X52" s="32" t="n">
        <f aca="false">(E52+N52)/C52*1000</f>
        <v>3.18760751575045</v>
      </c>
      <c r="Y52" s="98" t="n">
        <f aca="false">(E52+N52)/C52</f>
        <v>0.00318760751575045</v>
      </c>
    </row>
    <row r="53" s="78" customFormat="true" ht="27" hidden="false" customHeight="true" outlineLevel="0" collapsed="false">
      <c r="A53" s="90" t="n">
        <v>115</v>
      </c>
      <c r="B53" s="115" t="s">
        <v>207</v>
      </c>
      <c r="C53" s="92" t="n">
        <v>1079493</v>
      </c>
      <c r="D53" s="93" t="n">
        <v>0.5</v>
      </c>
      <c r="E53" s="94" t="n">
        <v>484</v>
      </c>
      <c r="F53" s="95" t="n">
        <v>390</v>
      </c>
      <c r="G53" s="95" t="n">
        <v>94</v>
      </c>
      <c r="H53" s="94" t="n">
        <v>8</v>
      </c>
      <c r="I53" s="94" t="n">
        <v>2</v>
      </c>
      <c r="J53" s="96" t="n">
        <v>6</v>
      </c>
      <c r="K53" s="95" t="n">
        <v>476</v>
      </c>
      <c r="L53" s="94" t="n">
        <v>388</v>
      </c>
      <c r="M53" s="96" t="n">
        <v>88</v>
      </c>
      <c r="N53" s="94" t="n">
        <v>0</v>
      </c>
      <c r="O53" s="94" t="n">
        <v>0</v>
      </c>
      <c r="P53" s="95" t="n">
        <v>0</v>
      </c>
      <c r="Q53" s="94" t="n">
        <v>0</v>
      </c>
      <c r="R53" s="94" t="n">
        <v>0</v>
      </c>
      <c r="S53" s="96" t="n">
        <v>0</v>
      </c>
      <c r="T53" s="95" t="n">
        <v>0</v>
      </c>
      <c r="U53" s="95" t="n">
        <v>0</v>
      </c>
      <c r="V53" s="95" t="n">
        <v>0</v>
      </c>
      <c r="W53" s="97" t="n">
        <f aca="false">(E53+N53)/D53</f>
        <v>968</v>
      </c>
      <c r="X53" s="32" t="n">
        <f aca="false">(E53+N53)/C53*1000</f>
        <v>0.448358627615001</v>
      </c>
      <c r="Y53" s="107" t="n">
        <f aca="false">(E53+N53)/C53</f>
        <v>0.000448358627615001</v>
      </c>
    </row>
    <row r="54" s="78" customFormat="true" ht="21.75" hidden="false" customHeight="true" outlineLevel="0" collapsed="false">
      <c r="A54" s="90" t="n">
        <v>116</v>
      </c>
      <c r="B54" s="115" t="s">
        <v>208</v>
      </c>
      <c r="C54" s="92" t="n">
        <v>1079493</v>
      </c>
      <c r="D54" s="93" t="n">
        <v>3.25</v>
      </c>
      <c r="E54" s="94" t="n">
        <v>2133</v>
      </c>
      <c r="F54" s="95" t="n">
        <v>2085</v>
      </c>
      <c r="G54" s="95" t="n">
        <v>48</v>
      </c>
      <c r="H54" s="94" t="n">
        <v>1173</v>
      </c>
      <c r="I54" s="94" t="n">
        <v>1169</v>
      </c>
      <c r="J54" s="96" t="n">
        <v>4</v>
      </c>
      <c r="K54" s="95" t="n">
        <v>960</v>
      </c>
      <c r="L54" s="94" t="n">
        <v>916</v>
      </c>
      <c r="M54" s="96" t="n">
        <v>44</v>
      </c>
      <c r="N54" s="94" t="n">
        <v>0</v>
      </c>
      <c r="O54" s="94" t="n">
        <v>0</v>
      </c>
      <c r="P54" s="95" t="n">
        <v>0</v>
      </c>
      <c r="Q54" s="94" t="n">
        <v>0</v>
      </c>
      <c r="R54" s="94" t="n">
        <v>0</v>
      </c>
      <c r="S54" s="96" t="n">
        <v>0</v>
      </c>
      <c r="T54" s="95" t="n">
        <v>0</v>
      </c>
      <c r="U54" s="95" t="n">
        <v>0</v>
      </c>
      <c r="V54" s="95" t="n">
        <v>0</v>
      </c>
      <c r="W54" s="97" t="n">
        <f aca="false">(E54+N54)/D54</f>
        <v>656.307692307692</v>
      </c>
      <c r="X54" s="32" t="n">
        <f aca="false">(E54+N54)/C54*1000</f>
        <v>1.97592758822892</v>
      </c>
      <c r="Y54" s="107" t="n">
        <f aca="false">(E54+N54)/C54</f>
        <v>0.00197592758822892</v>
      </c>
    </row>
    <row r="55" s="78" customFormat="true" ht="21.75" hidden="false" customHeight="true" outlineLevel="0" collapsed="false">
      <c r="A55" s="90" t="n">
        <v>118</v>
      </c>
      <c r="B55" s="115" t="s">
        <v>209</v>
      </c>
      <c r="C55" s="92" t="n">
        <v>1079493</v>
      </c>
      <c r="D55" s="93" t="n">
        <v>22.5</v>
      </c>
      <c r="E55" s="94" t="n">
        <v>45870</v>
      </c>
      <c r="F55" s="95" t="n">
        <v>29509</v>
      </c>
      <c r="G55" s="95" t="n">
        <v>16361</v>
      </c>
      <c r="H55" s="94" t="n">
        <v>5334</v>
      </c>
      <c r="I55" s="94" t="n">
        <v>955</v>
      </c>
      <c r="J55" s="96" t="n">
        <v>4379</v>
      </c>
      <c r="K55" s="95" t="n">
        <v>40536</v>
      </c>
      <c r="L55" s="94" t="n">
        <v>28554</v>
      </c>
      <c r="M55" s="96" t="n">
        <v>11982</v>
      </c>
      <c r="N55" s="94" t="n">
        <v>1</v>
      </c>
      <c r="O55" s="94" t="n">
        <v>1</v>
      </c>
      <c r="P55" s="95" t="n">
        <v>0</v>
      </c>
      <c r="Q55" s="94" t="n">
        <v>0</v>
      </c>
      <c r="R55" s="94" t="n">
        <v>0</v>
      </c>
      <c r="S55" s="96" t="n">
        <v>0</v>
      </c>
      <c r="T55" s="95" t="n">
        <v>1</v>
      </c>
      <c r="U55" s="95" t="n">
        <v>1</v>
      </c>
      <c r="V55" s="95" t="n">
        <v>0</v>
      </c>
      <c r="W55" s="97" t="n">
        <f aca="false">(E55+N55)/D55</f>
        <v>2038.71111111111</v>
      </c>
      <c r="X55" s="32" t="n">
        <f aca="false">(E55+N55)/C55*1000</f>
        <v>42.4930962961316</v>
      </c>
      <c r="Y55" s="33" t="n">
        <f aca="false">(E55+N55)/C55</f>
        <v>0.0424930962961316</v>
      </c>
    </row>
    <row r="56" s="78" customFormat="true" ht="21.75" hidden="false" customHeight="true" outlineLevel="0" collapsed="false">
      <c r="A56" s="90" t="n">
        <v>119</v>
      </c>
      <c r="B56" s="115" t="s">
        <v>210</v>
      </c>
      <c r="C56" s="92" t="n">
        <v>261823</v>
      </c>
      <c r="D56" s="93" t="n">
        <v>6.75</v>
      </c>
      <c r="E56" s="94" t="n">
        <v>12496</v>
      </c>
      <c r="F56" s="95" t="n">
        <v>7028</v>
      </c>
      <c r="G56" s="95" t="n">
        <v>5468</v>
      </c>
      <c r="H56" s="94" t="n">
        <v>12494</v>
      </c>
      <c r="I56" s="94" t="n">
        <v>7027</v>
      </c>
      <c r="J56" s="96" t="n">
        <v>5467</v>
      </c>
      <c r="K56" s="95" t="n">
        <v>2</v>
      </c>
      <c r="L56" s="94" t="n">
        <v>1</v>
      </c>
      <c r="M56" s="96" t="n">
        <v>1</v>
      </c>
      <c r="N56" s="94" t="n">
        <v>0</v>
      </c>
      <c r="O56" s="94" t="n">
        <v>0</v>
      </c>
      <c r="P56" s="95" t="n">
        <v>0</v>
      </c>
      <c r="Q56" s="94" t="n">
        <v>0</v>
      </c>
      <c r="R56" s="94" t="n">
        <v>0</v>
      </c>
      <c r="S56" s="96" t="n">
        <v>0</v>
      </c>
      <c r="T56" s="95" t="n">
        <v>0</v>
      </c>
      <c r="U56" s="95" t="n">
        <v>0</v>
      </c>
      <c r="V56" s="95" t="n">
        <v>0</v>
      </c>
      <c r="W56" s="97" t="n">
        <f aca="false">(E56+N56)/D56</f>
        <v>1851.25925925926</v>
      </c>
      <c r="X56" s="32" t="n">
        <f aca="false">(E56+N56)/C56*1000</f>
        <v>47.7268994702528</v>
      </c>
      <c r="Y56" s="33" t="n">
        <f aca="false">(E56+N56)/C56</f>
        <v>0.0477268994702528</v>
      </c>
    </row>
    <row r="57" s="120" customFormat="true" ht="21.75" hidden="false" customHeight="true" outlineLevel="0" collapsed="false">
      <c r="A57" s="116" t="s">
        <v>211</v>
      </c>
      <c r="B57" s="116"/>
      <c r="C57" s="117" t="n">
        <v>1079493</v>
      </c>
      <c r="D57" s="118" t="n">
        <f aca="false">SUM(D6:D56)-D27-D28-D31-D33-D35-D37-D43-D49-D44</f>
        <v>1767</v>
      </c>
      <c r="E57" s="119" t="n">
        <f aca="false">SUM(E6:E56)-E27-E28-E31-E33-E35-E37-SUM(E43:E44)-E49</f>
        <v>3077507</v>
      </c>
      <c r="F57" s="119" t="n">
        <f aca="false">SUM(F6:F56)-F27-F28-F31-F33-F35-F37-SUM(F43:F44)-F49</f>
        <v>1607264</v>
      </c>
      <c r="G57" s="119" t="n">
        <f aca="false">SUM(G6:G56)-G27-G28-G31-G33-G35-G37-SUM(G43:G44)-G49</f>
        <v>1470243</v>
      </c>
      <c r="H57" s="119" t="n">
        <f aca="false">SUM(H6:H56)-H27-H28-H31-H33-H35-H37-SUM(H43:H44)-H49</f>
        <v>1309865</v>
      </c>
      <c r="I57" s="119" t="n">
        <f aca="false">SUM(I6:I56)-I27-I28-I31-I33-I35-I37-SUM(I43:I44)-I49</f>
        <v>614545</v>
      </c>
      <c r="J57" s="119" t="n">
        <f aca="false">SUM(J6:J56)-J27-J28-J31-J33-J35-J37-SUM(J43:J44)-J49</f>
        <v>695320</v>
      </c>
      <c r="K57" s="119" t="n">
        <f aca="false">SUM(K6:K56)-K27-K28-K31-K33-K35-K37-SUM(K43:K44)-K49</f>
        <v>1767642</v>
      </c>
      <c r="L57" s="119" t="n">
        <f aca="false">SUM(L6:L56)-L27-L28-L31-L33-L35-L37-SUM(L43:L44)-L49</f>
        <v>992719</v>
      </c>
      <c r="M57" s="119" t="n">
        <f aca="false">SUM(M6:M56)-M27-M28-M31-M33-M35-M37-SUM(M43:M44)-M49</f>
        <v>774923</v>
      </c>
      <c r="N57" s="119" t="n">
        <f aca="false">SUM(N6:N56)-N27-N28-N31-N33-N35-N37-SUM(N43:N44)-N49</f>
        <v>251112</v>
      </c>
      <c r="O57" s="119" t="n">
        <f aca="false">SUM(O6:O56)-O27-O28-O31-O33-O35-O37-SUM(O43:O44)-O49</f>
        <v>155950</v>
      </c>
      <c r="P57" s="119" t="n">
        <f aca="false">SUM(P6:P56)-P27-P28-P31-P33-P35-P37-SUM(P43:P44)-P49</f>
        <v>95162</v>
      </c>
      <c r="Q57" s="119" t="n">
        <f aca="false">SUM(Q6:Q56)-Q27-Q28-Q31-Q33-Q35-Q37-SUM(Q43:Q44)-Q49</f>
        <v>152073</v>
      </c>
      <c r="R57" s="119" t="n">
        <f aca="false">SUM(R6:R56)-R27-R28-R31-R33-R35-R37-SUM(R43:R44)-R49</f>
        <v>94790</v>
      </c>
      <c r="S57" s="119" t="n">
        <f aca="false">SUM(S6:S56)-S27-S28-S31-S33-S35-S37-SUM(S43:S44)-S49</f>
        <v>57283</v>
      </c>
      <c r="T57" s="119" t="n">
        <f aca="false">SUM(T6:T56)-T27-T28-T31-T33-T35-T37-SUM(T43:T44)-T49</f>
        <v>99039</v>
      </c>
      <c r="U57" s="119" t="n">
        <f aca="false">SUM(U6:U56)-U27-U28-U31-U33-U35-U37-SUM(U43:U44)-U49</f>
        <v>61160</v>
      </c>
      <c r="V57" s="119" t="n">
        <f aca="false">SUM(V6:V56)-V27-V28-V31-V33-V35-V37-SUM(V43:V44)-V49</f>
        <v>37879</v>
      </c>
      <c r="W57" s="97" t="n">
        <f aca="false">(E57+N57)/D57</f>
        <v>1883.76853423882</v>
      </c>
      <c r="X57" s="32" t="n">
        <f aca="false">(E57+N57)/C57*1000</f>
        <v>3083.50216258929</v>
      </c>
      <c r="Y57" s="33" t="n">
        <f aca="false">(E57+N57)/C57</f>
        <v>3.08350216258929</v>
      </c>
    </row>
    <row r="58" s="78" customFormat="true" ht="21.75" hidden="false" customHeight="true" outlineLevel="0" collapsed="false">
      <c r="A58" s="90" t="n">
        <v>85</v>
      </c>
      <c r="B58" s="115" t="s">
        <v>212</v>
      </c>
      <c r="C58" s="92" t="n">
        <v>1079493</v>
      </c>
      <c r="D58" s="93" t="n">
        <v>420</v>
      </c>
      <c r="E58" s="94" t="n">
        <v>316798</v>
      </c>
      <c r="F58" s="95"/>
      <c r="G58" s="95"/>
      <c r="H58" s="94" t="n">
        <v>128337</v>
      </c>
      <c r="I58" s="94"/>
      <c r="J58" s="96"/>
      <c r="K58" s="95" t="n">
        <v>188461</v>
      </c>
      <c r="L58" s="94" t="n">
        <v>0</v>
      </c>
      <c r="M58" s="96"/>
      <c r="N58" s="94"/>
      <c r="O58" s="94"/>
      <c r="P58" s="95"/>
      <c r="Q58" s="94"/>
      <c r="R58" s="94"/>
      <c r="S58" s="96"/>
      <c r="T58" s="95"/>
      <c r="U58" s="95"/>
      <c r="V58" s="95"/>
      <c r="W58" s="121"/>
      <c r="X58" s="122" t="n">
        <f aca="false">(E58+N58)/C58*1000</f>
        <v>293.469248990035</v>
      </c>
      <c r="Y58" s="123" t="n">
        <f aca="false">(E58+N58)/C58</f>
        <v>0.293469248990035</v>
      </c>
    </row>
    <row r="59" s="120" customFormat="true" ht="21.75" hidden="false" customHeight="true" outlineLevel="0" collapsed="false">
      <c r="A59" s="116" t="s">
        <v>160</v>
      </c>
      <c r="B59" s="116"/>
      <c r="C59" s="117" t="n">
        <v>1079493</v>
      </c>
      <c r="D59" s="118" t="n">
        <f aca="false">D57+D58</f>
        <v>2187</v>
      </c>
      <c r="E59" s="119" t="n">
        <f aca="false">E57+E58</f>
        <v>3394305</v>
      </c>
      <c r="F59" s="119" t="n">
        <f aca="false">F57+F58</f>
        <v>1607264</v>
      </c>
      <c r="G59" s="119" t="n">
        <f aca="false">G57+G58</f>
        <v>1470243</v>
      </c>
      <c r="H59" s="119" t="n">
        <f aca="false">H57+H58</f>
        <v>1438202</v>
      </c>
      <c r="I59" s="119" t="n">
        <f aca="false">I57+I58</f>
        <v>614545</v>
      </c>
      <c r="J59" s="119" t="n">
        <f aca="false">J57+J58</f>
        <v>695320</v>
      </c>
      <c r="K59" s="119" t="n">
        <f aca="false">K57+K58</f>
        <v>1956103</v>
      </c>
      <c r="L59" s="119" t="n">
        <f aca="false">L57+L58</f>
        <v>992719</v>
      </c>
      <c r="M59" s="119" t="n">
        <f aca="false">M57+M58</f>
        <v>774923</v>
      </c>
      <c r="N59" s="119" t="n">
        <f aca="false">N57+N58</f>
        <v>251112</v>
      </c>
      <c r="O59" s="119" t="n">
        <f aca="false">O57+O58</f>
        <v>155950</v>
      </c>
      <c r="P59" s="119" t="n">
        <f aca="false">P57+P58</f>
        <v>95162</v>
      </c>
      <c r="Q59" s="119" t="n">
        <f aca="false">Q57+Q58</f>
        <v>152073</v>
      </c>
      <c r="R59" s="119" t="n">
        <f aca="false">R57+R58</f>
        <v>94790</v>
      </c>
      <c r="S59" s="119" t="n">
        <f aca="false">S57+S58</f>
        <v>57283</v>
      </c>
      <c r="T59" s="119" t="n">
        <f aca="false">T57+T58</f>
        <v>99039</v>
      </c>
      <c r="U59" s="119" t="n">
        <f aca="false">U57+U58</f>
        <v>61160</v>
      </c>
      <c r="V59" s="119" t="n">
        <f aca="false">V57+V58</f>
        <v>37879</v>
      </c>
      <c r="W59" s="97"/>
      <c r="X59" s="32" t="n">
        <f aca="false">(E59+N59)/C59*1000</f>
        <v>3376.97141157932</v>
      </c>
      <c r="Y59" s="33" t="n">
        <f aca="false">(E59+N59)/C59</f>
        <v>3.37697141157932</v>
      </c>
    </row>
    <row r="60" customFormat="false" ht="18" hidden="false" customHeight="false" outlineLevel="0" collapsed="false">
      <c r="B60" s="124"/>
      <c r="C60" s="124"/>
      <c r="D60" s="125"/>
      <c r="H60" s="79"/>
      <c r="I60" s="79"/>
      <c r="L60" s="79"/>
      <c r="O60" s="79"/>
      <c r="Q60" s="79"/>
      <c r="R60" s="79"/>
    </row>
    <row r="61" s="78" customFormat="true" ht="21.75" hidden="false" customHeight="true" outlineLevel="0" collapsed="false">
      <c r="A61" s="90" t="n">
        <v>47</v>
      </c>
      <c r="B61" s="115" t="s">
        <v>213</v>
      </c>
      <c r="C61" s="92" t="n">
        <v>1079493</v>
      </c>
      <c r="D61" s="126" t="n">
        <v>168</v>
      </c>
      <c r="E61" s="121" t="n">
        <f aca="false">(E13/100*20)+E30+E32+E34+E36+E48</f>
        <v>352246.8</v>
      </c>
      <c r="F61" s="121" t="n">
        <f aca="false">(F13/100*20)+F30+F32+F34+F36+F50</f>
        <v>160313.8</v>
      </c>
      <c r="G61" s="121" t="n">
        <f aca="false">(G13/100*20)+G30+G32+G34+G36+G50</f>
        <v>235688</v>
      </c>
      <c r="H61" s="121" t="n">
        <f aca="false">(H13/100*20)+H30+H32+H34+H36+H48</f>
        <v>93082</v>
      </c>
      <c r="I61" s="121" t="n">
        <f aca="false">(I13/100*20)+I30+I32+I34+I36+I48</f>
        <v>26202.2</v>
      </c>
      <c r="J61" s="121" t="n">
        <f aca="false">(J13/100*20)+J30+J32+J34+J36+J50</f>
        <v>63569.8</v>
      </c>
      <c r="K61" s="121" t="n">
        <f aca="false">(K13/100*20)+K30+K32+K34+K36+K50</f>
        <v>309718.8</v>
      </c>
      <c r="L61" s="121" t="n">
        <f aca="false">(L13/100*20)+L30+L32+L34+L36+L48</f>
        <v>95739.6</v>
      </c>
      <c r="M61" s="121" t="n">
        <f aca="false">(M13/100*20)+M30+M32+M34+M36+M50</f>
        <v>172118.2</v>
      </c>
      <c r="N61" s="121" t="n">
        <f aca="false">(N13/100*20)+N30+N32+N34+N36+N48</f>
        <v>5284.4</v>
      </c>
      <c r="O61" s="121" t="n">
        <f aca="false">(O13/100*20)+O30+O32+O34+O36+O48</f>
        <v>4166</v>
      </c>
      <c r="P61" s="121" t="n">
        <f aca="false">(P13/100*20)+P30+P32+P34+P36+P50</f>
        <v>348.4</v>
      </c>
      <c r="Q61" s="121" t="n">
        <f aca="false">(Q13/100*20)+Q30+Q32+Q34+Q36+Q48</f>
        <v>602.8</v>
      </c>
      <c r="R61" s="121" t="n">
        <f aca="false">(R13/100*20)+R30+R32+R34+R36+R48</f>
        <v>403.2</v>
      </c>
      <c r="S61" s="121" t="n">
        <f aca="false">(S13/100*20)+S30+S32+S34+S36+S50</f>
        <v>34.6</v>
      </c>
      <c r="T61" s="121" t="n">
        <f aca="false">(T13/100*20)+T30+T32+T34+T36+T50</f>
        <v>3191.6</v>
      </c>
      <c r="U61" s="121" t="n">
        <f aca="false">(U13/100*20)+U30+U32+U34+U36+U50</f>
        <v>2877.8</v>
      </c>
      <c r="V61" s="121" t="n">
        <f aca="false">(V13/100*20)+V30+V32+V34+V36+V50</f>
        <v>313.8</v>
      </c>
      <c r="W61" s="97" t="n">
        <f aca="false">(E61+N61)/D61</f>
        <v>2128.1619047619</v>
      </c>
      <c r="X61" s="32" t="n">
        <f aca="false">(E61+N61)/C61*1000</f>
        <v>331.202888763521</v>
      </c>
      <c r="Y61" s="98" t="n">
        <f aca="false">(E61+N61)/C61</f>
        <v>0.331202888763521</v>
      </c>
    </row>
    <row r="62" s="78" customFormat="true" ht="36" hidden="false" customHeight="true" outlineLevel="0" collapsed="false">
      <c r="A62" s="90" t="n">
        <v>46</v>
      </c>
      <c r="B62" s="115" t="s">
        <v>214</v>
      </c>
      <c r="C62" s="92" t="n">
        <v>1079493</v>
      </c>
      <c r="D62" s="126" t="n">
        <f aca="false">D57-D61</f>
        <v>1599</v>
      </c>
      <c r="E62" s="121" t="n">
        <f aca="false">E57-E61</f>
        <v>2725260.2</v>
      </c>
      <c r="F62" s="121" t="n">
        <f aca="false">F57-F61</f>
        <v>1446950.2</v>
      </c>
      <c r="G62" s="121" t="n">
        <f aca="false">G57-G61</f>
        <v>1234555</v>
      </c>
      <c r="H62" s="121" t="n">
        <f aca="false">H57-H61</f>
        <v>1216783</v>
      </c>
      <c r="I62" s="121" t="n">
        <f aca="false">I57-I61</f>
        <v>588342.8</v>
      </c>
      <c r="J62" s="121" t="n">
        <f aca="false">J57-J61</f>
        <v>631750.2</v>
      </c>
      <c r="K62" s="121" t="n">
        <f aca="false">K57-K61</f>
        <v>1457923.2</v>
      </c>
      <c r="L62" s="121" t="n">
        <f aca="false">L57-L61</f>
        <v>896979.4</v>
      </c>
      <c r="M62" s="121" t="n">
        <f aca="false">M57-M61</f>
        <v>602804.8</v>
      </c>
      <c r="N62" s="121" t="n">
        <f aca="false">N57-N61</f>
        <v>245827.6</v>
      </c>
      <c r="O62" s="121" t="n">
        <f aca="false">O57-O61</f>
        <v>151784</v>
      </c>
      <c r="P62" s="121" t="n">
        <f aca="false">P57-P61</f>
        <v>94813.6</v>
      </c>
      <c r="Q62" s="121" t="n">
        <f aca="false">Q57-Q61</f>
        <v>151470.2</v>
      </c>
      <c r="R62" s="121" t="n">
        <f aca="false">R57-R61</f>
        <v>94386.8</v>
      </c>
      <c r="S62" s="121" t="n">
        <f aca="false">S57-S61</f>
        <v>57248.4</v>
      </c>
      <c r="T62" s="121" t="n">
        <f aca="false">T57-T61</f>
        <v>95847.4</v>
      </c>
      <c r="U62" s="121" t="n">
        <f aca="false">U57-U61</f>
        <v>58282.2</v>
      </c>
      <c r="V62" s="121" t="n">
        <f aca="false">V57-V61</f>
        <v>37565.2</v>
      </c>
      <c r="W62" s="97" t="n">
        <f aca="false">(E62+N62)/D62</f>
        <v>1858.09118198874</v>
      </c>
      <c r="X62" s="32" t="n">
        <f aca="false">(E62+N62)/C62*1000</f>
        <v>2752.29927382577</v>
      </c>
      <c r="Y62" s="98" t="n">
        <f aca="false">(E62+N62)/C62</f>
        <v>2.75229927382577</v>
      </c>
    </row>
    <row r="63" s="78" customFormat="true" ht="36" hidden="false" customHeight="true" outlineLevel="0" collapsed="false">
      <c r="A63" s="90" t="n">
        <v>46</v>
      </c>
      <c r="B63" s="115" t="s">
        <v>215</v>
      </c>
      <c r="C63" s="92" t="n">
        <v>1079493</v>
      </c>
      <c r="D63" s="118" t="n">
        <f aca="false">D59-D61</f>
        <v>2019</v>
      </c>
      <c r="E63" s="121" t="n">
        <f aca="false">E59-E61</f>
        <v>3042058.2</v>
      </c>
      <c r="F63" s="121" t="n">
        <f aca="false">F59-F61</f>
        <v>1446950.2</v>
      </c>
      <c r="G63" s="121" t="n">
        <f aca="false">G59-G61</f>
        <v>1234555</v>
      </c>
      <c r="H63" s="121" t="n">
        <f aca="false">H59-H61</f>
        <v>1345120</v>
      </c>
      <c r="I63" s="121" t="n">
        <f aca="false">I59-I61</f>
        <v>588342.8</v>
      </c>
      <c r="J63" s="121" t="n">
        <f aca="false">J59-J61</f>
        <v>631750.2</v>
      </c>
      <c r="K63" s="121" t="n">
        <f aca="false">K59-K61</f>
        <v>1646384.2</v>
      </c>
      <c r="L63" s="121" t="n">
        <f aca="false">L59-L61</f>
        <v>896979.4</v>
      </c>
      <c r="M63" s="121" t="n">
        <f aca="false">M59-M61</f>
        <v>602804.8</v>
      </c>
      <c r="N63" s="121" t="n">
        <f aca="false">N59-N61</f>
        <v>245827.6</v>
      </c>
      <c r="O63" s="121" t="n">
        <f aca="false">O59-O61</f>
        <v>151784</v>
      </c>
      <c r="P63" s="121" t="n">
        <f aca="false">P59-P61</f>
        <v>94813.6</v>
      </c>
      <c r="Q63" s="121" t="n">
        <f aca="false">Q59-Q61</f>
        <v>151470.2</v>
      </c>
      <c r="R63" s="121" t="n">
        <f aca="false">R59-R61</f>
        <v>94386.8</v>
      </c>
      <c r="S63" s="121" t="n">
        <f aca="false">S59-S61</f>
        <v>57248.4</v>
      </c>
      <c r="T63" s="121" t="n">
        <f aca="false">T59-T61</f>
        <v>95847.4</v>
      </c>
      <c r="U63" s="121" t="n">
        <f aca="false">U59-U61</f>
        <v>58282.2</v>
      </c>
      <c r="V63" s="121" t="n">
        <f aca="false">V59-V61</f>
        <v>37565.2</v>
      </c>
      <c r="W63" s="97"/>
      <c r="X63" s="32" t="n">
        <f aca="false">(E63+N63)/C63*1000</f>
        <v>3045.7685228158</v>
      </c>
      <c r="Y63" s="98" t="n">
        <f aca="false">(E63+N63)/C63</f>
        <v>3.0457685228158</v>
      </c>
    </row>
  </sheetData>
  <mergeCells count="25">
    <mergeCell ref="A1:O1"/>
    <mergeCell ref="P1:Q1"/>
    <mergeCell ref="R1:S1"/>
    <mergeCell ref="A2:V2"/>
    <mergeCell ref="A3:A5"/>
    <mergeCell ref="B3:B5"/>
    <mergeCell ref="C3:C5"/>
    <mergeCell ref="D3:D5"/>
    <mergeCell ref="E3:M3"/>
    <mergeCell ref="N3:V3"/>
    <mergeCell ref="W3:W5"/>
    <mergeCell ref="X3:X5"/>
    <mergeCell ref="Y3:Y5"/>
    <mergeCell ref="E4:E5"/>
    <mergeCell ref="F4:F5"/>
    <mergeCell ref="G4:G5"/>
    <mergeCell ref="H4:J4"/>
    <mergeCell ref="K4:M4"/>
    <mergeCell ref="N4:N5"/>
    <mergeCell ref="O4:O5"/>
    <mergeCell ref="P4:P5"/>
    <mergeCell ref="Q4:S4"/>
    <mergeCell ref="T4:V4"/>
    <mergeCell ref="A57:B57"/>
    <mergeCell ref="A59:B59"/>
  </mergeCells>
  <conditionalFormatting sqref="E6:V63">
    <cfRule type="cellIs" priority="2" operator="lessThan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01:58:05Z</dcterms:created>
  <dc:creator>Инесса Владимировна Меркулова</dc:creator>
  <dc:description/>
  <dc:language>en-US</dc:language>
  <cp:lastModifiedBy>Инесса Владимировна Меркулова</cp:lastModifiedBy>
  <dcterms:modified xsi:type="dcterms:W3CDTF">2017-06-08T01:5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