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казатели" sheetId="1" state="visible" r:id="rId2"/>
    <sheet name="всего" sheetId="2" state="visible" r:id="rId3"/>
    <sheet name="всего_структура" sheetId="3" state="visible" r:id="rId4"/>
    <sheet name="взрослые" sheetId="4" state="visible" r:id="rId5"/>
    <sheet name="взрослые_структура" sheetId="5" state="visible" r:id="rId6"/>
    <sheet name="старше" sheetId="6" state="visible" r:id="rId7"/>
    <sheet name="старше_структура" sheetId="7" state="visible" r:id="rId8"/>
    <sheet name="дети0_14" sheetId="8" state="visible" r:id="rId9"/>
    <sheet name="дети0_14_структура" sheetId="9" state="visible" r:id="rId10"/>
    <sheet name="подростки" sheetId="10" state="visible" r:id="rId11"/>
    <sheet name="подростки_структура" sheetId="11" state="visible" r:id="rId12"/>
    <sheet name="дети0_17" sheetId="12" state="visible" r:id="rId13"/>
    <sheet name="дети0_17_структура" sheetId="13" state="visible" r:id="rId14"/>
    <sheet name="титульный" sheetId="14" state="visible" r:id="rId15"/>
  </sheets>
  <definedNames>
    <definedName function="false" hidden="false" localSheetId="0" name="_xlnm.Print_Area" vbProcedure="false">Показатели!$A$1:$D$16</definedName>
    <definedName function="false" hidden="false" localSheetId="1" name="_Toc357150213" vbProcedure="false">всего!$A$1</definedName>
    <definedName function="false" hidden="false" localSheetId="1" name="_Toc357150214" vbProcedure="false">всего!$C$74</definedName>
    <definedName function="false" hidden="false" localSheetId="2" name="_Toc357150123" vbProcedure="false">всего_структура!$A$1</definedName>
    <definedName function="false" hidden="false" localSheetId="3" name="_Toc357150213" vbProcedure="false">взрослые!$A$1</definedName>
    <definedName function="false" hidden="false" localSheetId="3" name="_Toc357150214" vbProcedure="false">взрослые!$C$81</definedName>
    <definedName function="false" hidden="false" localSheetId="4" name="_Toc357150158" vbProcedure="false">взрослые_структура!$A$1</definedName>
    <definedName function="false" hidden="false" localSheetId="5" name="_Toc357150213" vbProcedure="false">старше!$A$1</definedName>
    <definedName function="false" hidden="false" localSheetId="5" name="_Toc357150214" vbProcedure="false">старше!$C$81</definedName>
    <definedName function="false" hidden="false" localSheetId="6" name="_Toc357150158" vbProcedure="false">старше_структура!$A$1</definedName>
    <definedName function="false" hidden="false" localSheetId="7" name="_Toc357150213" vbProcedure="false">дети0_14!$A$1</definedName>
    <definedName function="false" hidden="false" localSheetId="7" name="_Toc357150214" vbProcedure="false">дети0_14!$C$83</definedName>
    <definedName function="false" hidden="false" localSheetId="8" name="_Toc357150212" vbProcedure="false">дети0_14_структура!$A$1</definedName>
    <definedName function="false" hidden="false" localSheetId="9" name="_Toc357150213" vbProcedure="false">подростки!$A$1</definedName>
    <definedName function="false" hidden="false" localSheetId="9" name="_Toc357150214" vbProcedure="false">подростки!$C$82</definedName>
    <definedName function="false" hidden="false" localSheetId="10" name="_Toc357150193" vbProcedure="false">подростки_структура!$A$1</definedName>
    <definedName function="false" hidden="false" localSheetId="11" name="_Toc357150213" vbProcedure="false">дети0_17!$A$1</definedName>
    <definedName function="false" hidden="false" localSheetId="11" name="_Toc357150214" vbProcedure="false">дети0_17!$C$7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933" uniqueCount="762">
  <si>
    <t xml:space="preserve">ПОКАЗАТЕЛИ ЗАБОЛЕВАЕМОСТИ НАСЕЛЕНИЯ ЗАБАЙКАЛЬСКОГО КРАЯ</t>
  </si>
  <si>
    <t xml:space="preserve">Коэффициент</t>
  </si>
  <si>
    <t xml:space="preserve">(предварительные данные) по форме – 12 на 1000 населения </t>
  </si>
  <si>
    <t xml:space="preserve">Месяц</t>
  </si>
  <si>
    <t xml:space="preserve">Обычный год</t>
  </si>
  <si>
    <t xml:space="preserve">Высокосный год</t>
  </si>
  <si>
    <t xml:space="preserve">Показатель</t>
  </si>
  <si>
    <t xml:space="preserve">1 месяц</t>
  </si>
  <si>
    <t xml:space="preserve">7 месяцев</t>
  </si>
  <si>
    <t xml:space="preserve">ожидаемая</t>
  </si>
  <si>
    <t xml:space="preserve">2 месяц</t>
  </si>
  <si>
    <t xml:space="preserve">Заболеваемость по обращаемости 1000 населения:</t>
  </si>
  <si>
    <t xml:space="preserve">3 месяц</t>
  </si>
  <si>
    <t xml:space="preserve">Взрослые</t>
  </si>
  <si>
    <t xml:space="preserve">4 месяц</t>
  </si>
  <si>
    <t xml:space="preserve">Подростки</t>
  </si>
  <si>
    <t xml:space="preserve">5 месяц</t>
  </si>
  <si>
    <t xml:space="preserve">Дети (0-14 лет)</t>
  </si>
  <si>
    <t xml:space="preserve">6 месяц</t>
  </si>
  <si>
    <t xml:space="preserve">Дети (0-17лет)</t>
  </si>
  <si>
    <t xml:space="preserve">7 месяц</t>
  </si>
  <si>
    <t xml:space="preserve">Всего населения</t>
  </si>
  <si>
    <t xml:space="preserve">8 месяц</t>
  </si>
  <si>
    <t xml:space="preserve">Заболеваемость впервые выявленная на 1000 населения:</t>
  </si>
  <si>
    <t xml:space="preserve">9 месяц</t>
  </si>
  <si>
    <t xml:space="preserve">10 месяц</t>
  </si>
  <si>
    <t xml:space="preserve">11 месяц</t>
  </si>
  <si>
    <t xml:space="preserve">Заболеваемость всего населения по классам болезней за </t>
  </si>
  <si>
    <t xml:space="preserve">2017 г.</t>
  </si>
  <si>
    <t xml:space="preserve">Наименование классов и отдельных болезней</t>
  </si>
  <si>
    <t xml:space="preserve">№ строк</t>
  </si>
  <si>
    <t xml:space="preserve">Код по МКБ-10 пересмотра</t>
  </si>
  <si>
    <t xml:space="preserve">Все население</t>
  </si>
  <si>
    <t xml:space="preserve">Всего </t>
  </si>
  <si>
    <t xml:space="preserve">Впервые </t>
  </si>
  <si>
    <t xml:space="preserve">Диспансерное наблюдение</t>
  </si>
  <si>
    <t xml:space="preserve">абс.</t>
  </si>
  <si>
    <t xml:space="preserve">показ.</t>
  </si>
  <si>
    <t xml:space="preserve">Зарегистрировано заболеваний - всего</t>
  </si>
  <si>
    <t xml:space="preserve">1.0</t>
  </si>
  <si>
    <t xml:space="preserve">А00-Т98</t>
  </si>
  <si>
    <t xml:space="preserve">в том числе: некоторые инфекционные и паразитарные болезни</t>
  </si>
  <si>
    <t xml:space="preserve">2.0</t>
  </si>
  <si>
    <t xml:space="preserve">А00-В99</t>
  </si>
  <si>
    <t xml:space="preserve">из них: кишечные инфекции</t>
  </si>
  <si>
    <t xml:space="preserve">2.1</t>
  </si>
  <si>
    <t xml:space="preserve">А00-А09</t>
  </si>
  <si>
    <t xml:space="preserve">менингококковая инфекция</t>
  </si>
  <si>
    <t xml:space="preserve">2.2</t>
  </si>
  <si>
    <t xml:space="preserve">А39</t>
  </si>
  <si>
    <t xml:space="preserve">вирусный гепатит</t>
  </si>
  <si>
    <t xml:space="preserve">2.5</t>
  </si>
  <si>
    <t xml:space="preserve">В15-В19</t>
  </si>
  <si>
    <t xml:space="preserve">новообразования</t>
  </si>
  <si>
    <t xml:space="preserve">3.0</t>
  </si>
  <si>
    <t xml:space="preserve">С00-D48</t>
  </si>
  <si>
    <t xml:space="preserve">из них: злокачественные новообразования</t>
  </si>
  <si>
    <t xml:space="preserve">3.1</t>
  </si>
  <si>
    <t xml:space="preserve">С00-С97</t>
  </si>
  <si>
    <t xml:space="preserve">из них: злокачественные новообразования лимфоидной, кроветворной и родственных им тканей</t>
  </si>
  <si>
    <t xml:space="preserve">3.1.1</t>
  </si>
  <si>
    <t xml:space="preserve">С81-С96</t>
  </si>
  <si>
    <t xml:space="preserve">доброкачественные новобразования</t>
  </si>
  <si>
    <t xml:space="preserve">3.2</t>
  </si>
  <si>
    <t xml:space="preserve">D10-D36</t>
  </si>
  <si>
    <t xml:space="preserve">болезни крови, кроветворных органов и отдельные нарушения, вовлекающие иммунный механизм</t>
  </si>
  <si>
    <t xml:space="preserve">4.0</t>
  </si>
  <si>
    <t xml:space="preserve">D50-D89</t>
  </si>
  <si>
    <t xml:space="preserve">из них: анемии</t>
  </si>
  <si>
    <t xml:space="preserve">4.1</t>
  </si>
  <si>
    <t xml:space="preserve">D50-D64</t>
  </si>
  <si>
    <t xml:space="preserve">из них апластические анемии</t>
  </si>
  <si>
    <t xml:space="preserve">4.1.1</t>
  </si>
  <si>
    <t xml:space="preserve">D60-D61</t>
  </si>
  <si>
    <t xml:space="preserve">нарушения свертываемости крови, пурпура и другие геморрагические состояния</t>
  </si>
  <si>
    <t xml:space="preserve">4.2</t>
  </si>
  <si>
    <t xml:space="preserve">D65-D69</t>
  </si>
  <si>
    <t xml:space="preserve">гемофилия</t>
  </si>
  <si>
    <t xml:space="preserve">4.2.2</t>
  </si>
  <si>
    <t xml:space="preserve">D66- D68</t>
  </si>
  <si>
    <t xml:space="preserve">отдельные нарушения, вовлекающие иммунный механизм</t>
  </si>
  <si>
    <t xml:space="preserve">4.3</t>
  </si>
  <si>
    <t xml:space="preserve">D80-D89</t>
  </si>
  <si>
    <t xml:space="preserve">болезни эндокринной системы, расстройства питания и нарушения обмена веществ</t>
  </si>
  <si>
    <t xml:space="preserve">5.0</t>
  </si>
  <si>
    <t xml:space="preserve">Е00-Е89</t>
  </si>
  <si>
    <t xml:space="preserve">из них: болезни щитовидной железы</t>
  </si>
  <si>
    <t xml:space="preserve">5.1</t>
  </si>
  <si>
    <t xml:space="preserve">Е00-Е07</t>
  </si>
  <si>
    <t xml:space="preserve">из них: болезни щитовидной железы, связанные с йодной недостаточностью, и сходные состояния</t>
  </si>
  <si>
    <t xml:space="preserve">5.1.1</t>
  </si>
  <si>
    <t xml:space="preserve">Е01-Е03</t>
  </si>
  <si>
    <t xml:space="preserve">тиреотоксикоз (гипертиреоз)</t>
  </si>
  <si>
    <t xml:space="preserve">5.1.2</t>
  </si>
  <si>
    <t xml:space="preserve">Е05</t>
  </si>
  <si>
    <t xml:space="preserve">тиреоидит</t>
  </si>
  <si>
    <t xml:space="preserve">5.1.3</t>
  </si>
  <si>
    <t xml:space="preserve">Е06</t>
  </si>
  <si>
    <t xml:space="preserve">сахарный диабет</t>
  </si>
  <si>
    <t xml:space="preserve">5.2</t>
  </si>
  <si>
    <t xml:space="preserve">Е10-Е14</t>
  </si>
  <si>
    <t xml:space="preserve">из него: сахарный диабет инсулинзависимый</t>
  </si>
  <si>
    <t xml:space="preserve">5.2.2</t>
  </si>
  <si>
    <t xml:space="preserve">Е10</t>
  </si>
  <si>
    <t xml:space="preserve">сахарный диабет инсулиннезависимый</t>
  </si>
  <si>
    <t xml:space="preserve">5.2.3</t>
  </si>
  <si>
    <t xml:space="preserve">Е11</t>
  </si>
  <si>
    <t xml:space="preserve">гиперфункция гипофиза</t>
  </si>
  <si>
    <t xml:space="preserve">5.3</t>
  </si>
  <si>
    <t xml:space="preserve">Е22</t>
  </si>
  <si>
    <t xml:space="preserve">гипопитуитаризм</t>
  </si>
  <si>
    <t xml:space="preserve">5.4</t>
  </si>
  <si>
    <t xml:space="preserve">E23.0</t>
  </si>
  <si>
    <t xml:space="preserve">несахарный диабет</t>
  </si>
  <si>
    <t xml:space="preserve">5.5</t>
  </si>
  <si>
    <t xml:space="preserve">E23.2</t>
  </si>
  <si>
    <t xml:space="preserve">адреногенитальные расстройства</t>
  </si>
  <si>
    <t xml:space="preserve">5.6</t>
  </si>
  <si>
    <t xml:space="preserve">Е25</t>
  </si>
  <si>
    <t xml:space="preserve">дисфункция яичников</t>
  </si>
  <si>
    <t xml:space="preserve">5.7</t>
  </si>
  <si>
    <t xml:space="preserve">Е28</t>
  </si>
  <si>
    <t xml:space="preserve">дисфункция яичек</t>
  </si>
  <si>
    <t xml:space="preserve">5.8</t>
  </si>
  <si>
    <t xml:space="preserve">Е29</t>
  </si>
  <si>
    <t xml:space="preserve">ожирение</t>
  </si>
  <si>
    <t xml:space="preserve">5.9</t>
  </si>
  <si>
    <t xml:space="preserve">E66</t>
  </si>
  <si>
    <t xml:space="preserve">фенилкетонурия</t>
  </si>
  <si>
    <t xml:space="preserve">5.10</t>
  </si>
  <si>
    <t xml:space="preserve">Е70.0</t>
  </si>
  <si>
    <t xml:space="preserve">нарушения обмена галактозы (галактоземия)</t>
  </si>
  <si>
    <t xml:space="preserve">5.11</t>
  </si>
  <si>
    <t xml:space="preserve">Е74.2</t>
  </si>
  <si>
    <t xml:space="preserve">болезнь Гоше</t>
  </si>
  <si>
    <t xml:space="preserve">5.12</t>
  </si>
  <si>
    <t xml:space="preserve">E75.2</t>
  </si>
  <si>
    <t xml:space="preserve">нарушения обмена глюкозаминогликанов (мукополисахаридозы)</t>
  </si>
  <si>
    <t xml:space="preserve">5.13</t>
  </si>
  <si>
    <t xml:space="preserve">Е76</t>
  </si>
  <si>
    <t xml:space="preserve">муковисцидоз</t>
  </si>
  <si>
    <t xml:space="preserve">5.14</t>
  </si>
  <si>
    <t xml:space="preserve">E84</t>
  </si>
  <si>
    <t xml:space="preserve">психические расстройства и расстройства поведения</t>
  </si>
  <si>
    <t xml:space="preserve">6.0</t>
  </si>
  <si>
    <t xml:space="preserve">F00-F99</t>
  </si>
  <si>
    <t xml:space="preserve">из них: психические расстройства и расстройства поведения, связанные с употреблением психоактивных веществ</t>
  </si>
  <si>
    <t xml:space="preserve">6.1</t>
  </si>
  <si>
    <t xml:space="preserve">F10-F19</t>
  </si>
  <si>
    <t xml:space="preserve">болезни нервной системы</t>
  </si>
  <si>
    <t xml:space="preserve">7.0</t>
  </si>
  <si>
    <t xml:space="preserve">G00-G98</t>
  </si>
  <si>
    <t xml:space="preserve">из них: воспалительные болезни центральной нервной системы</t>
  </si>
  <si>
    <t xml:space="preserve">7.1</t>
  </si>
  <si>
    <t xml:space="preserve">G00-G09</t>
  </si>
  <si>
    <t xml:space="preserve">из них: бактериальный менингит</t>
  </si>
  <si>
    <t xml:space="preserve">7.1.1</t>
  </si>
  <si>
    <t xml:space="preserve">G00</t>
  </si>
  <si>
    <t xml:space="preserve">энцефалит, миелит и энцефаломиелит</t>
  </si>
  <si>
    <t xml:space="preserve">7.1.2</t>
  </si>
  <si>
    <t xml:space="preserve">G04</t>
  </si>
  <si>
    <t xml:space="preserve">системные атрофии, поражающие преимущественно центральную нервную систему</t>
  </si>
  <si>
    <t xml:space="preserve">7.2</t>
  </si>
  <si>
    <t xml:space="preserve">G10- G12</t>
  </si>
  <si>
    <t xml:space="preserve">экстрапирамидные и другие двигательные нарушения</t>
  </si>
  <si>
    <t xml:space="preserve">7.3</t>
  </si>
  <si>
    <t xml:space="preserve">G20, G21, G23- G25</t>
  </si>
  <si>
    <t xml:space="preserve">другие экстрапирамидные и  двигательные нарушения</t>
  </si>
  <si>
    <t xml:space="preserve">7.3.2</t>
  </si>
  <si>
    <t xml:space="preserve">G25</t>
  </si>
  <si>
    <t xml:space="preserve">другие дегенеративные болезни нервной системы</t>
  </si>
  <si>
    <t xml:space="preserve">7.4</t>
  </si>
  <si>
    <t xml:space="preserve">G30-G31</t>
  </si>
  <si>
    <t xml:space="preserve">демиелинизирующие болезни центральной нервной системы</t>
  </si>
  <si>
    <t xml:space="preserve">7.5</t>
  </si>
  <si>
    <t xml:space="preserve">G35-G37</t>
  </si>
  <si>
    <t xml:space="preserve">из них: рассеянный склероз</t>
  </si>
  <si>
    <t xml:space="preserve">7.5.1</t>
  </si>
  <si>
    <t xml:space="preserve">G35</t>
  </si>
  <si>
    <t xml:space="preserve">эпизодические и пароксизмальные расстройства</t>
  </si>
  <si>
    <t xml:space="preserve">7.6</t>
  </si>
  <si>
    <t xml:space="preserve">G40-G47</t>
  </si>
  <si>
    <t xml:space="preserve">из них: эпилепсия, эпилептический статус</t>
  </si>
  <si>
    <t xml:space="preserve">7.6.1</t>
  </si>
  <si>
    <t xml:space="preserve">G40-G41</t>
  </si>
  <si>
    <t xml:space="preserve">преходящие транзиторные церебральные ишемические приступы [атаки] и родственные   синдромы  </t>
  </si>
  <si>
    <t xml:space="preserve">7.6.2</t>
  </si>
  <si>
    <t xml:space="preserve">G45</t>
  </si>
  <si>
    <t xml:space="preserve">поражения отдельных нервов, нервных корешков и сплетений, полиневропатии и другие поражения периферической нервной  системы</t>
  </si>
  <si>
    <t xml:space="preserve">7.7</t>
  </si>
  <si>
    <t xml:space="preserve">G50-G64</t>
  </si>
  <si>
    <t xml:space="preserve">из них: синдром Гийена-Барре</t>
  </si>
  <si>
    <t xml:space="preserve">7.7.1</t>
  </si>
  <si>
    <t xml:space="preserve">G61.0</t>
  </si>
  <si>
    <t xml:space="preserve">болезни нервно-мышечного синапса и мышца</t>
  </si>
  <si>
    <t xml:space="preserve">7.8</t>
  </si>
  <si>
    <t xml:space="preserve">G70-G73</t>
  </si>
  <si>
    <t xml:space="preserve">из них: миастения </t>
  </si>
  <si>
    <t xml:space="preserve">7.8.1</t>
  </si>
  <si>
    <t xml:space="preserve">G70.0, 2, 9</t>
  </si>
  <si>
    <t xml:space="preserve">мышечная дистрофия Дюшенна</t>
  </si>
  <si>
    <t xml:space="preserve">7.8.2</t>
  </si>
  <si>
    <t xml:space="preserve">G71.0</t>
  </si>
  <si>
    <t xml:space="preserve">церебральный паралич и другие паралитические синдромы</t>
  </si>
  <si>
    <t xml:space="preserve">7.9</t>
  </si>
  <si>
    <t xml:space="preserve">G80-G83</t>
  </si>
  <si>
    <t xml:space="preserve">из них: церебральный паралич</t>
  </si>
  <si>
    <t xml:space="preserve">7.9.1</t>
  </si>
  <si>
    <t xml:space="preserve">G80</t>
  </si>
  <si>
    <t xml:space="preserve">расстройства вегетативной (автономной) нервной системы</t>
  </si>
  <si>
    <t xml:space="preserve">7.10</t>
  </si>
  <si>
    <t xml:space="preserve">G90</t>
  </si>
  <si>
    <t xml:space="preserve">сосудистые миелопатии</t>
  </si>
  <si>
    <t xml:space="preserve">7.11</t>
  </si>
  <si>
    <t xml:space="preserve">G95.1</t>
  </si>
  <si>
    <t xml:space="preserve">болезни глаза и его придаточного аппарата</t>
  </si>
  <si>
    <t xml:space="preserve">8.0</t>
  </si>
  <si>
    <t xml:space="preserve">H00-H59</t>
  </si>
  <si>
    <t xml:space="preserve">из них: катаракта</t>
  </si>
  <si>
    <t xml:space="preserve">8.1</t>
  </si>
  <si>
    <t xml:space="preserve">H25-H26</t>
  </si>
  <si>
    <t xml:space="preserve">глаукома</t>
  </si>
  <si>
    <t xml:space="preserve">8.2</t>
  </si>
  <si>
    <t xml:space="preserve">H40</t>
  </si>
  <si>
    <t xml:space="preserve">неврит зрительного нерва</t>
  </si>
  <si>
    <t xml:space="preserve">8.3</t>
  </si>
  <si>
    <t xml:space="preserve">Н46</t>
  </si>
  <si>
    <t xml:space="preserve">болезни мышц глаза, нарушения содружественного движения глаз, аккомодации и рефракции</t>
  </si>
  <si>
    <t xml:space="preserve">8.4</t>
  </si>
  <si>
    <t xml:space="preserve">H49-H52</t>
  </si>
  <si>
    <t xml:space="preserve">из них: миопия</t>
  </si>
  <si>
    <t xml:space="preserve">8.4.1</t>
  </si>
  <si>
    <t xml:space="preserve">H52.1</t>
  </si>
  <si>
    <t xml:space="preserve">астигматизм</t>
  </si>
  <si>
    <t xml:space="preserve">8.4.2</t>
  </si>
  <si>
    <t xml:space="preserve">H52.2</t>
  </si>
  <si>
    <t xml:space="preserve">слепота и пониженное зрение</t>
  </si>
  <si>
    <t xml:space="preserve">8.5</t>
  </si>
  <si>
    <t xml:space="preserve">Н54</t>
  </si>
  <si>
    <t xml:space="preserve">из них: слепота обоих глаз</t>
  </si>
  <si>
    <t xml:space="preserve">8.5.1</t>
  </si>
  <si>
    <t xml:space="preserve">Н54.0</t>
  </si>
  <si>
    <t xml:space="preserve">болезни уха и сосцевидного отростка</t>
  </si>
  <si>
    <t xml:space="preserve">9.0</t>
  </si>
  <si>
    <t xml:space="preserve">H60-H95</t>
  </si>
  <si>
    <t xml:space="preserve">из них: болезни наружного уха</t>
  </si>
  <si>
    <t xml:space="preserve">9.1</t>
  </si>
  <si>
    <t xml:space="preserve">H60-H62</t>
  </si>
  <si>
    <t xml:space="preserve">болезни среднего уха и сосцевидного отростка</t>
  </si>
  <si>
    <t xml:space="preserve">9.2</t>
  </si>
  <si>
    <t xml:space="preserve">Н65-Н75</t>
  </si>
  <si>
    <t xml:space="preserve">из них: острый отит</t>
  </si>
  <si>
    <t xml:space="preserve">9.2.1</t>
  </si>
  <si>
    <t xml:space="preserve">H65.0, H65.1, H66.0</t>
  </si>
  <si>
    <t xml:space="preserve">хронический отит</t>
  </si>
  <si>
    <t xml:space="preserve">9.2.2</t>
  </si>
  <si>
    <t xml:space="preserve">H65.2-4; H66.1-3</t>
  </si>
  <si>
    <t xml:space="preserve">болезни слуховой (евстахиевой) трубы</t>
  </si>
  <si>
    <t xml:space="preserve">9.2.3</t>
  </si>
  <si>
    <t xml:space="preserve">H68-H69</t>
  </si>
  <si>
    <t xml:space="preserve">перфорация барабанной перепонки</t>
  </si>
  <si>
    <t xml:space="preserve">9.2.4</t>
  </si>
  <si>
    <t xml:space="preserve">H72</t>
  </si>
  <si>
    <t xml:space="preserve">другие болезни среднего уха и  сосцевидного отростка</t>
  </si>
  <si>
    <t xml:space="preserve">9.2.5</t>
  </si>
  <si>
    <t xml:space="preserve">H74</t>
  </si>
  <si>
    <t xml:space="preserve">болезни внутреннего уха</t>
  </si>
  <si>
    <t xml:space="preserve">9.3</t>
  </si>
  <si>
    <t xml:space="preserve">Н80-Н83</t>
  </si>
  <si>
    <t xml:space="preserve">из них: отосклероз </t>
  </si>
  <si>
    <t xml:space="preserve">9.3.1</t>
  </si>
  <si>
    <t xml:space="preserve">Н80</t>
  </si>
  <si>
    <t xml:space="preserve">болезнь Меньера</t>
  </si>
  <si>
    <t xml:space="preserve">9.3.2</t>
  </si>
  <si>
    <t xml:space="preserve">Н81.0</t>
  </si>
  <si>
    <t xml:space="preserve">кондуктивная и нейросенсорная потеря слуха</t>
  </si>
  <si>
    <t xml:space="preserve">9.4</t>
  </si>
  <si>
    <t xml:space="preserve">Н90</t>
  </si>
  <si>
    <t xml:space="preserve">из них: кондуктивная потеря слуха двусторонняя </t>
  </si>
  <si>
    <t xml:space="preserve">9.4.1</t>
  </si>
  <si>
    <t xml:space="preserve">Н90.0</t>
  </si>
  <si>
    <t xml:space="preserve">нейросенсорная потеря слуха двусторонняя</t>
  </si>
  <si>
    <t xml:space="preserve">9.4.2</t>
  </si>
  <si>
    <t xml:space="preserve">Н90.3</t>
  </si>
  <si>
    <t xml:space="preserve">болезни системы кровообращения</t>
  </si>
  <si>
    <t xml:space="preserve">10.0</t>
  </si>
  <si>
    <t xml:space="preserve">I00-I99</t>
  </si>
  <si>
    <t xml:space="preserve">из них: острая ревматическая лихорадка</t>
  </si>
  <si>
    <t xml:space="preserve">10.1</t>
  </si>
  <si>
    <t xml:space="preserve">I00-I02</t>
  </si>
  <si>
    <t xml:space="preserve">хронические ревматические болезни сердца</t>
  </si>
  <si>
    <t xml:space="preserve">10.2</t>
  </si>
  <si>
    <t xml:space="preserve">I05-I09</t>
  </si>
  <si>
    <t xml:space="preserve">болезни, характеризующиеся повышенным кровяным давлением</t>
  </si>
  <si>
    <t xml:space="preserve">10.3</t>
  </si>
  <si>
    <t xml:space="preserve">I10-I13</t>
  </si>
  <si>
    <t xml:space="preserve">из них: эссенциальная гипертензия</t>
  </si>
  <si>
    <t xml:space="preserve">10.3.1</t>
  </si>
  <si>
    <t xml:space="preserve">I10</t>
  </si>
  <si>
    <t xml:space="preserve">гипертензивная болезнь сердца (гипертоническая болезнь с преимущественным поражением сердца)</t>
  </si>
  <si>
    <t xml:space="preserve">10.3.2</t>
  </si>
  <si>
    <t xml:space="preserve">I11</t>
  </si>
  <si>
    <t xml:space="preserve">гипертензивная (гипертоническая) болезнь с преимущественным поражением  почек </t>
  </si>
  <si>
    <t xml:space="preserve">10.3.3</t>
  </si>
  <si>
    <t xml:space="preserve">I12</t>
  </si>
  <si>
    <t xml:space="preserve">гипертензивная (гипертоническая) болезнь с преимущественным поражением сердца и почек</t>
  </si>
  <si>
    <t xml:space="preserve">10.3.4</t>
  </si>
  <si>
    <t xml:space="preserve">I13</t>
  </si>
  <si>
    <t xml:space="preserve">ишемические болезни сердца</t>
  </si>
  <si>
    <t xml:space="preserve">10.4</t>
  </si>
  <si>
    <t xml:space="preserve">I20- I25</t>
  </si>
  <si>
    <t xml:space="preserve">из них: стенокардия</t>
  </si>
  <si>
    <t xml:space="preserve">10.4.1</t>
  </si>
  <si>
    <t xml:space="preserve">I20</t>
  </si>
  <si>
    <t xml:space="preserve">из нее: нестабильная стенокардия</t>
  </si>
  <si>
    <t xml:space="preserve">10.4.1.1</t>
  </si>
  <si>
    <t xml:space="preserve">I20.0</t>
  </si>
  <si>
    <t xml:space="preserve">острый инфаркт миокарда</t>
  </si>
  <si>
    <t xml:space="preserve">10.4.2</t>
  </si>
  <si>
    <t xml:space="preserve">I21</t>
  </si>
  <si>
    <t xml:space="preserve">повторный инфаркт миокарда</t>
  </si>
  <si>
    <t xml:space="preserve">10.4.3</t>
  </si>
  <si>
    <t xml:space="preserve">I22</t>
  </si>
  <si>
    <t xml:space="preserve">другие формы острых ишемических болезней сердца</t>
  </si>
  <si>
    <t xml:space="preserve">10.4.4</t>
  </si>
  <si>
    <t xml:space="preserve">I24</t>
  </si>
  <si>
    <t xml:space="preserve">хроническая ишемическая болезнь сердца</t>
  </si>
  <si>
    <t xml:space="preserve">10.4.5</t>
  </si>
  <si>
    <t xml:space="preserve">I25</t>
  </si>
  <si>
    <t xml:space="preserve">из нее: постинфарктный кардиосклероз</t>
  </si>
  <si>
    <t xml:space="preserve">10.4.5.1</t>
  </si>
  <si>
    <t xml:space="preserve">I25.8</t>
  </si>
  <si>
    <t xml:space="preserve">другие болезни сердца</t>
  </si>
  <si>
    <t xml:space="preserve">10.6</t>
  </si>
  <si>
    <t xml:space="preserve">I30- I51</t>
  </si>
  <si>
    <t xml:space="preserve">из них: острый и подострый эндокардит</t>
  </si>
  <si>
    <t xml:space="preserve">10.6.1</t>
  </si>
  <si>
    <t xml:space="preserve">I33</t>
  </si>
  <si>
    <t xml:space="preserve">острый миокардит</t>
  </si>
  <si>
    <t xml:space="preserve">10.6.2</t>
  </si>
  <si>
    <t xml:space="preserve">I40</t>
  </si>
  <si>
    <t xml:space="preserve">кардиомиопатия</t>
  </si>
  <si>
    <t xml:space="preserve">10.6.3</t>
  </si>
  <si>
    <t xml:space="preserve">I42</t>
  </si>
  <si>
    <t xml:space="preserve">цереброваскулярные болезни</t>
  </si>
  <si>
    <t xml:space="preserve">10.7</t>
  </si>
  <si>
    <t xml:space="preserve">I60-I69</t>
  </si>
  <si>
    <t xml:space="preserve">из них: субарахноидальное кровоизлияние</t>
  </si>
  <si>
    <t xml:space="preserve">10.7.1</t>
  </si>
  <si>
    <t xml:space="preserve">I60</t>
  </si>
  <si>
    <t xml:space="preserve">внутримозговое и другое внутричерепное кровоизлияние  </t>
  </si>
  <si>
    <t xml:space="preserve">10.7.2</t>
  </si>
  <si>
    <t xml:space="preserve">I61, I62</t>
  </si>
  <si>
    <t xml:space="preserve">инфаркт мозга</t>
  </si>
  <si>
    <t xml:space="preserve">10.7.3</t>
  </si>
  <si>
    <t xml:space="preserve">I63</t>
  </si>
  <si>
    <t xml:space="preserve">инсульт, не уточненный, как кровоизлияние  или инфаркт</t>
  </si>
  <si>
    <t xml:space="preserve">10.7.4</t>
  </si>
  <si>
    <t xml:space="preserve">I64</t>
  </si>
  <si>
    <t xml:space="preserve">закупорка и стеноз прецеребральных, церебральных артерий, не приводящие к инфаркту мозга </t>
  </si>
  <si>
    <t xml:space="preserve">10.7.5</t>
  </si>
  <si>
    <t xml:space="preserve">I65- I66</t>
  </si>
  <si>
    <t xml:space="preserve">другие цереброваскулярные болезни</t>
  </si>
  <si>
    <t xml:space="preserve">10.7.6</t>
  </si>
  <si>
    <t xml:space="preserve">I67</t>
  </si>
  <si>
    <t xml:space="preserve">последствия цереброваскулярных болезней</t>
  </si>
  <si>
    <t xml:space="preserve">10.7.7</t>
  </si>
  <si>
    <t xml:space="preserve">I69</t>
  </si>
  <si>
    <t xml:space="preserve">эндартериит, тромбангиит облитерирующий </t>
  </si>
  <si>
    <t xml:space="preserve">I70.2, I73.1</t>
  </si>
  <si>
    <t xml:space="preserve">болезни вен, лимфатических сосудов и  лимфатических узлов</t>
  </si>
  <si>
    <t xml:space="preserve">10.8</t>
  </si>
  <si>
    <t xml:space="preserve">I80- I89</t>
  </si>
  <si>
    <t xml:space="preserve">из них: флебит и тромбофлебит</t>
  </si>
  <si>
    <t xml:space="preserve">10.8.1</t>
  </si>
  <si>
    <t xml:space="preserve">I80</t>
  </si>
  <si>
    <t xml:space="preserve">тромбоз портальной вены</t>
  </si>
  <si>
    <t xml:space="preserve">10.8.2</t>
  </si>
  <si>
    <t xml:space="preserve">I81</t>
  </si>
  <si>
    <t xml:space="preserve">варикозное расширение вен нижних конечностей</t>
  </si>
  <si>
    <t xml:space="preserve">10.8.3</t>
  </si>
  <si>
    <t xml:space="preserve">I83</t>
  </si>
  <si>
    <t xml:space="preserve">болезни органов дыхания</t>
  </si>
  <si>
    <t xml:space="preserve">11.0</t>
  </si>
  <si>
    <t xml:space="preserve">J00-J98</t>
  </si>
  <si>
    <t xml:space="preserve">из них: острые респираторные инфекции верхних дыхательных путей</t>
  </si>
  <si>
    <t xml:space="preserve">11.1</t>
  </si>
  <si>
    <t xml:space="preserve">J00-J06</t>
  </si>
  <si>
    <t xml:space="preserve">из них: острый ларингит и трахеит</t>
  </si>
  <si>
    <t xml:space="preserve">11.1.1</t>
  </si>
  <si>
    <t xml:space="preserve">J04</t>
  </si>
  <si>
    <t xml:space="preserve">острый обструктивный ларингит [круп] и эпиглоттит</t>
  </si>
  <si>
    <t xml:space="preserve">11.1.2</t>
  </si>
  <si>
    <t xml:space="preserve">J05</t>
  </si>
  <si>
    <t xml:space="preserve">грипп</t>
  </si>
  <si>
    <t xml:space="preserve">11.2</t>
  </si>
  <si>
    <t xml:space="preserve">J10-J11</t>
  </si>
  <si>
    <t xml:space="preserve">острые респираторные инфекции нижних дыхательных путей</t>
  </si>
  <si>
    <t xml:space="preserve">11.3</t>
  </si>
  <si>
    <t xml:space="preserve">J20-J22</t>
  </si>
  <si>
    <t xml:space="preserve">пневмония</t>
  </si>
  <si>
    <t xml:space="preserve">11.4</t>
  </si>
  <si>
    <t xml:space="preserve">J12-J18</t>
  </si>
  <si>
    <t xml:space="preserve">аллергический ринит (поллиноз)</t>
  </si>
  <si>
    <t xml:space="preserve">11.5</t>
  </si>
  <si>
    <t xml:space="preserve">J30.1</t>
  </si>
  <si>
    <t xml:space="preserve">хронические болезни миндалин и аденоидов, перитонзиллярный абсцесс</t>
  </si>
  <si>
    <t xml:space="preserve">11.6</t>
  </si>
  <si>
    <t xml:space="preserve">J35- J36</t>
  </si>
  <si>
    <t xml:space="preserve">бронхит хронический и неуточненный, эмфизема </t>
  </si>
  <si>
    <t xml:space="preserve">11.7</t>
  </si>
  <si>
    <t xml:space="preserve">J40-J43</t>
  </si>
  <si>
    <t xml:space="preserve">другая хроническая обструктивная  легочная болезнь, бронхоэктатическая болезнь</t>
  </si>
  <si>
    <t xml:space="preserve">11.8</t>
  </si>
  <si>
    <t xml:space="preserve">J44,J47</t>
  </si>
  <si>
    <t xml:space="preserve">астма; астматический статус</t>
  </si>
  <si>
    <t xml:space="preserve">11.9</t>
  </si>
  <si>
    <t xml:space="preserve">J45,J46</t>
  </si>
  <si>
    <t xml:space="preserve">другие интерстициальные легочные болезни, гнойные и некротические состояния нижних дыхательных путей, другие болезни плевры</t>
  </si>
  <si>
    <t xml:space="preserve">11.10</t>
  </si>
  <si>
    <t xml:space="preserve">J84-J94</t>
  </si>
  <si>
    <t xml:space="preserve">болезни органов пищеварения</t>
  </si>
  <si>
    <t xml:space="preserve">12.0</t>
  </si>
  <si>
    <t xml:space="preserve">K00-K92</t>
  </si>
  <si>
    <t xml:space="preserve">из них: язва желудка и двенадцатиперстной кишки</t>
  </si>
  <si>
    <t xml:space="preserve">12.1</t>
  </si>
  <si>
    <t xml:space="preserve">K25-K26</t>
  </si>
  <si>
    <t xml:space="preserve">гастрит и дуоденит</t>
  </si>
  <si>
    <t xml:space="preserve">12.2</t>
  </si>
  <si>
    <t xml:space="preserve">K29</t>
  </si>
  <si>
    <t xml:space="preserve">грыжи</t>
  </si>
  <si>
    <t xml:space="preserve">12.3</t>
  </si>
  <si>
    <t xml:space="preserve">К40-К46</t>
  </si>
  <si>
    <t xml:space="preserve">неинфекционный энтерит и колит</t>
  </si>
  <si>
    <t xml:space="preserve">12.4</t>
  </si>
  <si>
    <t xml:space="preserve">K50-K52</t>
  </si>
  <si>
    <t xml:space="preserve">другие болезни кишечника</t>
  </si>
  <si>
    <t xml:space="preserve">12.5</t>
  </si>
  <si>
    <t xml:space="preserve">К55-К63</t>
  </si>
  <si>
    <t xml:space="preserve">из них: паралитический илеус и непроходимость кишечника без грыжи</t>
  </si>
  <si>
    <t xml:space="preserve">12.5.1</t>
  </si>
  <si>
    <t xml:space="preserve">К56</t>
  </si>
  <si>
    <t xml:space="preserve">геморой</t>
  </si>
  <si>
    <t xml:space="preserve"> 12.6 </t>
  </si>
  <si>
    <t xml:space="preserve">    K64    </t>
  </si>
  <si>
    <t xml:space="preserve">болезни печени</t>
  </si>
  <si>
    <t xml:space="preserve">12.7</t>
  </si>
  <si>
    <t xml:space="preserve">K70-K76</t>
  </si>
  <si>
    <t xml:space="preserve">из них: фиброз и цирроз печени</t>
  </si>
  <si>
    <t xml:space="preserve">12.7.1</t>
  </si>
  <si>
    <t xml:space="preserve">К74</t>
  </si>
  <si>
    <t xml:space="preserve">болезни желчного пузыря, желчевыводящих путей</t>
  </si>
  <si>
    <t xml:space="preserve">12.8</t>
  </si>
  <si>
    <t xml:space="preserve">K80-83</t>
  </si>
  <si>
    <t xml:space="preserve">болезни поджелудочной железы</t>
  </si>
  <si>
    <t xml:space="preserve">12.9</t>
  </si>
  <si>
    <t xml:space="preserve">K85-K86</t>
  </si>
  <si>
    <t xml:space="preserve">острый панкреатит</t>
  </si>
  <si>
    <t xml:space="preserve">12.9.1</t>
  </si>
  <si>
    <t xml:space="preserve">К85</t>
  </si>
  <si>
    <t xml:space="preserve">болезни кожи и подкожной клетчатки</t>
  </si>
  <si>
    <t xml:space="preserve">13.0</t>
  </si>
  <si>
    <t xml:space="preserve">L00-L99</t>
  </si>
  <si>
    <t xml:space="preserve">из них: атопический дерматит</t>
  </si>
  <si>
    <t xml:space="preserve">13.4</t>
  </si>
  <si>
    <t xml:space="preserve">L20</t>
  </si>
  <si>
    <t xml:space="preserve">контактный дерматит</t>
  </si>
  <si>
    <t xml:space="preserve">13.5</t>
  </si>
  <si>
    <t xml:space="preserve">L23-L25</t>
  </si>
  <si>
    <t xml:space="preserve">другие дерматиты (экзема)</t>
  </si>
  <si>
    <t xml:space="preserve">13.6</t>
  </si>
  <si>
    <t xml:space="preserve">L30</t>
  </si>
  <si>
    <t xml:space="preserve">псориаз</t>
  </si>
  <si>
    <t xml:space="preserve">13.7</t>
  </si>
  <si>
    <t xml:space="preserve">L40</t>
  </si>
  <si>
    <t xml:space="preserve">из него: псориаз артропатический</t>
  </si>
  <si>
    <t xml:space="preserve">13.7.1</t>
  </si>
  <si>
    <t xml:space="preserve">L40.5</t>
  </si>
  <si>
    <t xml:space="preserve">дискоидная красная волчанка</t>
  </si>
  <si>
    <t xml:space="preserve">13.9</t>
  </si>
  <si>
    <t xml:space="preserve">L93.0</t>
  </si>
  <si>
    <t xml:space="preserve">локализованная склеродермия</t>
  </si>
  <si>
    <t xml:space="preserve">13.10</t>
  </si>
  <si>
    <t xml:space="preserve">L94.0</t>
  </si>
  <si>
    <t xml:space="preserve">болезни костно-мышечной системы и соединительной ткани</t>
  </si>
  <si>
    <t xml:space="preserve">14.0</t>
  </si>
  <si>
    <t xml:space="preserve">M00-M99</t>
  </si>
  <si>
    <t xml:space="preserve">из  них: артропатии</t>
  </si>
  <si>
    <t xml:space="preserve">14.1</t>
  </si>
  <si>
    <t xml:space="preserve">М00-М25</t>
  </si>
  <si>
    <t xml:space="preserve">из них: реактивные артропатии</t>
  </si>
  <si>
    <t xml:space="preserve">14.1.1</t>
  </si>
  <si>
    <t xml:space="preserve">M02</t>
  </si>
  <si>
    <t xml:space="preserve">ревматоидный артрит (серопозитивный и серонегативный)</t>
  </si>
  <si>
    <t xml:space="preserve">14.1.2</t>
  </si>
  <si>
    <t xml:space="preserve">M05-M06</t>
  </si>
  <si>
    <t xml:space="preserve">юношеский (ювенильный) артрит </t>
  </si>
  <si>
    <t xml:space="preserve">14.1.3</t>
  </si>
  <si>
    <t xml:space="preserve">M08</t>
  </si>
  <si>
    <t xml:space="preserve">артрозы</t>
  </si>
  <si>
    <t xml:space="preserve">14.1.4</t>
  </si>
  <si>
    <t xml:space="preserve">М15-М19</t>
  </si>
  <si>
    <t xml:space="preserve">системные поражения соединительной ткани</t>
  </si>
  <si>
    <t xml:space="preserve">14.2</t>
  </si>
  <si>
    <t xml:space="preserve">M30-M35</t>
  </si>
  <si>
    <t xml:space="preserve">деформирующие дорсопатии</t>
  </si>
  <si>
    <t xml:space="preserve">14.3</t>
  </si>
  <si>
    <t xml:space="preserve">M40-M43</t>
  </si>
  <si>
    <t xml:space="preserve">спондилопатии</t>
  </si>
  <si>
    <t xml:space="preserve">14.4</t>
  </si>
  <si>
    <t xml:space="preserve">М44-М49</t>
  </si>
  <si>
    <t xml:space="preserve">поражение синовиальных оболочек и сухожилей </t>
  </si>
  <si>
    <t xml:space="preserve">14.5</t>
  </si>
  <si>
    <t xml:space="preserve">М65-М68</t>
  </si>
  <si>
    <t xml:space="preserve">остеопатии и хондропатии</t>
  </si>
  <si>
    <t xml:space="preserve">14.6</t>
  </si>
  <si>
    <t xml:space="preserve">M80-M94</t>
  </si>
  <si>
    <t xml:space="preserve">из них: остеопорозы</t>
  </si>
  <si>
    <t xml:space="preserve">14.6.1</t>
  </si>
  <si>
    <t xml:space="preserve">М80-М81</t>
  </si>
  <si>
    <t xml:space="preserve">болезни мочеполовой системы</t>
  </si>
  <si>
    <t xml:space="preserve">15.0</t>
  </si>
  <si>
    <t xml:space="preserve">N00-N99</t>
  </si>
  <si>
    <t xml:space="preserve">из них: гломерулярные,  тубулоинтерстициальные болезни почек, другие болезни почки и мочеточника</t>
  </si>
  <si>
    <t xml:space="preserve">15.1</t>
  </si>
  <si>
    <t xml:space="preserve">N00-N15, N25-N28</t>
  </si>
  <si>
    <t xml:space="preserve">почечная недостаточность</t>
  </si>
  <si>
    <t xml:space="preserve">15.2</t>
  </si>
  <si>
    <t xml:space="preserve">N17-N19</t>
  </si>
  <si>
    <t xml:space="preserve">мочекаменная болезнь</t>
  </si>
  <si>
    <t xml:space="preserve">15.3</t>
  </si>
  <si>
    <t xml:space="preserve">N20- N21, N23</t>
  </si>
  <si>
    <t xml:space="preserve">другие болезни мочевой системы</t>
  </si>
  <si>
    <t xml:space="preserve">15.4</t>
  </si>
  <si>
    <t xml:space="preserve">N30- N32, N34-N36, N39</t>
  </si>
  <si>
    <t xml:space="preserve">болезни предстательной железы</t>
  </si>
  <si>
    <t xml:space="preserve">15.5</t>
  </si>
  <si>
    <t xml:space="preserve">N40-N42</t>
  </si>
  <si>
    <t xml:space="preserve">доброкачественная дисплазия молочной   железы</t>
  </si>
  <si>
    <t xml:space="preserve">15.7</t>
  </si>
  <si>
    <t xml:space="preserve">N60</t>
  </si>
  <si>
    <t xml:space="preserve">воспалительные болезни женских  тазовых органов</t>
  </si>
  <si>
    <t xml:space="preserve">15.8</t>
  </si>
  <si>
    <t xml:space="preserve">N70-N77</t>
  </si>
  <si>
    <t xml:space="preserve">сальпингит и оофорит</t>
  </si>
  <si>
    <t xml:space="preserve">15.8.1</t>
  </si>
  <si>
    <t xml:space="preserve">N70</t>
  </si>
  <si>
    <t xml:space="preserve">эндометриоз</t>
  </si>
  <si>
    <t xml:space="preserve">15.9</t>
  </si>
  <si>
    <t xml:space="preserve">N80</t>
  </si>
  <si>
    <t xml:space="preserve">эрозия и эктропион шейки матки </t>
  </si>
  <si>
    <t xml:space="preserve">15.10</t>
  </si>
  <si>
    <t xml:space="preserve">N86</t>
  </si>
  <si>
    <t xml:space="preserve">расстройства менструаций</t>
  </si>
  <si>
    <t xml:space="preserve">15.11</t>
  </si>
  <si>
    <t xml:space="preserve">N91-N94</t>
  </si>
  <si>
    <t xml:space="preserve">женское бесплодие</t>
  </si>
  <si>
    <t xml:space="preserve">15.12</t>
  </si>
  <si>
    <t xml:space="preserve">N97</t>
  </si>
  <si>
    <t xml:space="preserve">беременность, роды и послеродовой период</t>
  </si>
  <si>
    <t xml:space="preserve">16.0</t>
  </si>
  <si>
    <t xml:space="preserve">O00-O99</t>
  </si>
  <si>
    <t xml:space="preserve">отдельные состояния, возникающие в перинатальном периоде</t>
  </si>
  <si>
    <t xml:space="preserve">17.0</t>
  </si>
  <si>
    <t xml:space="preserve">P00-P96</t>
  </si>
  <si>
    <t xml:space="preserve">врожденные аномалии (пороки развития), деформации и хромосомные нарушения</t>
  </si>
  <si>
    <t xml:space="preserve">18.0</t>
  </si>
  <si>
    <t xml:space="preserve">Q00-Q99</t>
  </si>
  <si>
    <t xml:space="preserve">из них: врожденные аномалии развития нервной системы  </t>
  </si>
  <si>
    <t xml:space="preserve">18.1</t>
  </si>
  <si>
    <t xml:space="preserve">Q00-Q07</t>
  </si>
  <si>
    <t xml:space="preserve">врожденные аномалии системы кровообращения</t>
  </si>
  <si>
    <t xml:space="preserve">18.3</t>
  </si>
  <si>
    <t xml:space="preserve">Q20-Q28</t>
  </si>
  <si>
    <t xml:space="preserve">врожденные аномалии тела и шейки матки, другие врожденные аномалии женских половых органов</t>
  </si>
  <si>
    <t xml:space="preserve">18.4</t>
  </si>
  <si>
    <t xml:space="preserve">Q51-Q52</t>
  </si>
  <si>
    <t xml:space="preserve">неопределенность пола и псевдогермафродитизм</t>
  </si>
  <si>
    <t xml:space="preserve">18.5</t>
  </si>
  <si>
    <t xml:space="preserve">Q56</t>
  </si>
  <si>
    <t xml:space="preserve">Врожденные деформации бедра</t>
  </si>
  <si>
    <t xml:space="preserve">18.6</t>
  </si>
  <si>
    <t xml:space="preserve">Q65</t>
  </si>
  <si>
    <t xml:space="preserve">врожденный ихтиоз</t>
  </si>
  <si>
    <t xml:space="preserve">18.7</t>
  </si>
  <si>
    <t xml:space="preserve">Q80</t>
  </si>
  <si>
    <t xml:space="preserve">нейрофиброматоз</t>
  </si>
  <si>
    <t xml:space="preserve">18.8</t>
  </si>
  <si>
    <t xml:space="preserve">Q85.0</t>
  </si>
  <si>
    <t xml:space="preserve">синдром Дауна</t>
  </si>
  <si>
    <t xml:space="preserve">18.9</t>
  </si>
  <si>
    <t xml:space="preserve">Q90</t>
  </si>
  <si>
    <t xml:space="preserve">травмы, отравления и некоторые другие последствия воздействия внешних причин</t>
  </si>
  <si>
    <t xml:space="preserve">20.0</t>
  </si>
  <si>
    <t xml:space="preserve">S00-T98</t>
  </si>
  <si>
    <t xml:space="preserve">Структура заболеваемости всего населения за </t>
  </si>
  <si>
    <t xml:space="preserve">2017 г. (%)</t>
  </si>
  <si>
    <t xml:space="preserve">№ строки</t>
  </si>
  <si>
    <t xml:space="preserve">Код по МКБ-Х пересмотра</t>
  </si>
  <si>
    <t xml:space="preserve">удельный вес общей заболеваемости от числа зарегистрированных в %</t>
  </si>
  <si>
    <t xml:space="preserve">Удельный вес  впервые выявленной заболеваемости в %</t>
  </si>
  <si>
    <t xml:space="preserve">Удельный вес диспансерной группы общей заболеваемости в %</t>
  </si>
  <si>
    <t xml:space="preserve">%</t>
  </si>
  <si>
    <t xml:space="preserve">В том числе: Некоторые инфекционные и паразитарные болезни</t>
  </si>
  <si>
    <t xml:space="preserve">Новообразования </t>
  </si>
  <si>
    <t xml:space="preserve">Болезни крови, кроветворных органов и отдельные нарушения, вовлекающие иммунный механизм </t>
  </si>
  <si>
    <t xml:space="preserve">Болезни эндокринной системы, расстройства питания и нарушения обмена веществ  </t>
  </si>
  <si>
    <t xml:space="preserve">F00-F90</t>
  </si>
  <si>
    <t xml:space="preserve">Психические расстройства и расстройства поведения</t>
  </si>
  <si>
    <t xml:space="preserve">Болезни нервной системы</t>
  </si>
  <si>
    <t xml:space="preserve">G00-G99</t>
  </si>
  <si>
    <t xml:space="preserve">Болезни глаза и его придаточного аппарата</t>
  </si>
  <si>
    <t xml:space="preserve">Н00-Н59</t>
  </si>
  <si>
    <t xml:space="preserve">Болезни уха и сосцевидного отростка</t>
  </si>
  <si>
    <t xml:space="preserve">Н60-Н95</t>
  </si>
  <si>
    <t xml:space="preserve">Болезни системы кровообращения</t>
  </si>
  <si>
    <t xml:space="preserve">Болезни органов дыхания</t>
  </si>
  <si>
    <t xml:space="preserve">J00-J99</t>
  </si>
  <si>
    <t xml:space="preserve">Болезни органов пищеварения </t>
  </si>
  <si>
    <t xml:space="preserve">К00-К93</t>
  </si>
  <si>
    <t xml:space="preserve">Болезни кожи и подкожной клетчатки</t>
  </si>
  <si>
    <t xml:space="preserve">Болезни кост.-мышечной системы и соединительной ткани</t>
  </si>
  <si>
    <t xml:space="preserve">М00-М99</t>
  </si>
  <si>
    <t xml:space="preserve">Болезни мочеполовой системы </t>
  </si>
  <si>
    <t xml:space="preserve">Беременность, роды и послеродовой период </t>
  </si>
  <si>
    <t xml:space="preserve">О00-О99</t>
  </si>
  <si>
    <t xml:space="preserve">Отдельные состояния, возникающие в перинатальный период</t>
  </si>
  <si>
    <t xml:space="preserve">Врожденные аномалии (пороки развития), деформации и хромосомные нарушения</t>
  </si>
  <si>
    <t xml:space="preserve">Травмы, отравления и некоторые другие последствия воздействия внешних причин  </t>
  </si>
  <si>
    <t xml:space="preserve">Показатели заболеваемости по взрослого населения на 100 тыс. за</t>
  </si>
  <si>
    <t xml:space="preserve">Диспансерная группа</t>
  </si>
  <si>
    <t xml:space="preserve">4.2.1</t>
  </si>
  <si>
    <t xml:space="preserve">из них: синдром врожденной йодной недостаточности</t>
  </si>
  <si>
    <t xml:space="preserve">Е00</t>
  </si>
  <si>
    <t xml:space="preserve">эндемический зоб, связанный с йодной недостаточностью</t>
  </si>
  <si>
    <t xml:space="preserve">Е01,0-2</t>
  </si>
  <si>
    <t xml:space="preserve">субклинический гипотериоз вследствие йодной недостаточности и др. формы гипотериоза</t>
  </si>
  <si>
    <t xml:space="preserve">Е02,03</t>
  </si>
  <si>
    <t xml:space="preserve">др.формы нетоксического зоба</t>
  </si>
  <si>
    <t xml:space="preserve">5.1.4</t>
  </si>
  <si>
    <t xml:space="preserve">Е04</t>
  </si>
  <si>
    <t xml:space="preserve">5.1.5</t>
  </si>
  <si>
    <t xml:space="preserve">5.1.6</t>
  </si>
  <si>
    <t xml:space="preserve">G10-G12</t>
  </si>
  <si>
    <t xml:space="preserve">G20, 21, 23- 25</t>
  </si>
  <si>
    <t xml:space="preserve">7.3.1</t>
  </si>
  <si>
    <t xml:space="preserve">G30-31</t>
  </si>
  <si>
    <t xml:space="preserve">G35-37</t>
  </si>
  <si>
    <t xml:space="preserve">G40-47</t>
  </si>
  <si>
    <t xml:space="preserve">G40-41</t>
  </si>
  <si>
    <t xml:space="preserve">G50-64</t>
  </si>
  <si>
    <t xml:space="preserve">G70-73</t>
  </si>
  <si>
    <t xml:space="preserve">G80-83</t>
  </si>
  <si>
    <t xml:space="preserve">из них: конъюктевит</t>
  </si>
  <si>
    <t xml:space="preserve">H10</t>
  </si>
  <si>
    <t xml:space="preserve">кератит</t>
  </si>
  <si>
    <t xml:space="preserve">H16</t>
  </si>
  <si>
    <t xml:space="preserve">из него язва роговицы</t>
  </si>
  <si>
    <t xml:space="preserve">8.2.1</t>
  </si>
  <si>
    <t xml:space="preserve">H16.0</t>
  </si>
  <si>
    <t xml:space="preserve">катаракта</t>
  </si>
  <si>
    <t xml:space="preserve">хориоретинальное воспаление</t>
  </si>
  <si>
    <t xml:space="preserve">H30</t>
  </si>
  <si>
    <t xml:space="preserve">8.6</t>
  </si>
  <si>
    <t xml:space="preserve">8.7</t>
  </si>
  <si>
    <t xml:space="preserve">Н46-H48</t>
  </si>
  <si>
    <t xml:space="preserve">8.8</t>
  </si>
  <si>
    <t xml:space="preserve">8.8.1</t>
  </si>
  <si>
    <t xml:space="preserve">8.8.2</t>
  </si>
  <si>
    <t xml:space="preserve">8.9</t>
  </si>
  <si>
    <t xml:space="preserve">8.9.1</t>
  </si>
  <si>
    <t xml:space="preserve">10.5</t>
  </si>
  <si>
    <t xml:space="preserve">из них: острый перикардит</t>
  </si>
  <si>
    <t xml:space="preserve">10.5.1</t>
  </si>
  <si>
    <t xml:space="preserve">I30</t>
  </si>
  <si>
    <t xml:space="preserve">острый и подострый эндокардит</t>
  </si>
  <si>
    <t xml:space="preserve">10.5.2</t>
  </si>
  <si>
    <t xml:space="preserve">10.5.3</t>
  </si>
  <si>
    <t xml:space="preserve">10.5.4</t>
  </si>
  <si>
    <t xml:space="preserve">10.6.4</t>
  </si>
  <si>
    <t xml:space="preserve">10.6.5</t>
  </si>
  <si>
    <t xml:space="preserve">10.6.6</t>
  </si>
  <si>
    <t xml:space="preserve">10.6.7</t>
  </si>
  <si>
    <t xml:space="preserve">J09-J11</t>
  </si>
  <si>
    <t xml:space="preserve">J12-J16,J18</t>
  </si>
  <si>
    <t xml:space="preserve"> J20-J22   </t>
  </si>
  <si>
    <t xml:space="preserve">другая хроническая обструктивная  легочная болезнь</t>
  </si>
  <si>
    <t xml:space="preserve">J44</t>
  </si>
  <si>
    <t xml:space="preserve">бронхоэктатическая болезнь</t>
  </si>
  <si>
    <t xml:space="preserve">J47</t>
  </si>
  <si>
    <t xml:space="preserve">11.11</t>
  </si>
  <si>
    <t xml:space="preserve">13.1</t>
  </si>
  <si>
    <t xml:space="preserve">13.2</t>
  </si>
  <si>
    <t xml:space="preserve">13.3</t>
  </si>
  <si>
    <t xml:space="preserve">13.4.1</t>
  </si>
  <si>
    <t xml:space="preserve">М45-М49</t>
  </si>
  <si>
    <t xml:space="preserve">мужское бесплодие</t>
  </si>
  <si>
    <t xml:space="preserve">15.6</t>
  </si>
  <si>
    <t xml:space="preserve">N46*</t>
  </si>
  <si>
    <t xml:space="preserve">      врожденные аномалии глаза</t>
  </si>
  <si>
    <t xml:space="preserve">18.2</t>
  </si>
  <si>
    <t xml:space="preserve">Q10-Q15</t>
  </si>
  <si>
    <t xml:space="preserve">Q50-Q52</t>
  </si>
  <si>
    <t xml:space="preserve">Структура заболеваемости по взрослого населения (18 лет и старше) за </t>
  </si>
  <si>
    <t xml:space="preserve">Всего</t>
  </si>
  <si>
    <t xml:space="preserve">A00-T98</t>
  </si>
  <si>
    <t xml:space="preserve">Новообразования</t>
  </si>
  <si>
    <t xml:space="preserve">C00-D48</t>
  </si>
  <si>
    <t xml:space="preserve">Болезни крови , кроветворных органов и отдельные нарушения, вовлекающие иммунный механизм</t>
  </si>
  <si>
    <t xml:space="preserve">Болезни эндокринной системы, расстройства питания и нарушения обмена веществ</t>
  </si>
  <si>
    <t xml:space="preserve">Е00-Е90</t>
  </si>
  <si>
    <t xml:space="preserve">100-199</t>
  </si>
  <si>
    <t xml:space="preserve">Болезни органов пищеварения</t>
  </si>
  <si>
    <t xml:space="preserve">Болезни костно-мышечной системы и соединительной ткани</t>
  </si>
  <si>
    <t xml:space="preserve">Болезни мочеполовой системы</t>
  </si>
  <si>
    <t xml:space="preserve">Беременность, роды и послеродовой период</t>
  </si>
  <si>
    <t xml:space="preserve">000-099</t>
  </si>
  <si>
    <t xml:space="preserve">Травмы, отравления и некоторые другие последствия воздействия внешних причин</t>
  </si>
  <si>
    <t xml:space="preserve">Показатели заболеваемости взрослых старше трудоспособного возраста на 100 тыс. населения за</t>
  </si>
  <si>
    <t xml:space="preserve">Взрослые старше трудоспособного возраста</t>
  </si>
  <si>
    <t xml:space="preserve">   *   </t>
  </si>
  <si>
    <t xml:space="preserve">    *     </t>
  </si>
  <si>
    <t xml:space="preserve">Структура заболеваемости по взрослого населения старше трудоспособного возраста за </t>
  </si>
  <si>
    <t xml:space="preserve">Показатели заболеваемости детей (0-14 лет включительно) на 100 тыс. нас. за </t>
  </si>
  <si>
    <t xml:space="preserve">Дети 0-14 лет</t>
  </si>
  <si>
    <t xml:space="preserve">Диспансерный учет</t>
  </si>
  <si>
    <t xml:space="preserve">рахит</t>
  </si>
  <si>
    <t xml:space="preserve">E55</t>
  </si>
  <si>
    <t xml:space="preserve">5.15</t>
  </si>
  <si>
    <t xml:space="preserve">F00-F98</t>
  </si>
  <si>
    <t xml:space="preserve">преретинопия</t>
  </si>
  <si>
    <t xml:space="preserve">H35.1</t>
  </si>
  <si>
    <t xml:space="preserve">Н46-48</t>
  </si>
  <si>
    <t xml:space="preserve">      геморрой </t>
  </si>
  <si>
    <t xml:space="preserve">М65-М67</t>
  </si>
  <si>
    <t xml:space="preserve">15.7.1</t>
  </si>
  <si>
    <r>
      <rPr>
        <b val="true"/>
        <sz val="14"/>
        <color rgb="FF000000"/>
        <rFont val="Times New Roman"/>
        <family val="1"/>
        <charset val="204"/>
      </rPr>
      <t xml:space="preserve">Структура заболеваемости</t>
    </r>
    <r>
      <rPr>
        <b val="true"/>
        <sz val="16"/>
        <color rgb="FF000000"/>
        <rFont val="Times New Roman"/>
        <family val="1"/>
        <charset val="204"/>
      </rPr>
      <t xml:space="preserve">  </t>
    </r>
    <r>
      <rPr>
        <b val="true"/>
        <sz val="14"/>
        <color rgb="FF000000"/>
        <rFont val="Times New Roman"/>
        <family val="1"/>
        <charset val="204"/>
      </rPr>
      <t xml:space="preserve">Дети (0 - 14 лет включительно) за</t>
    </r>
  </si>
  <si>
    <t xml:space="preserve">Болезни крови, кроветворных органов   и отдельные нарушения, вовлекающие иммунный механизм</t>
  </si>
  <si>
    <t xml:space="preserve">Показатели заболеваемости подростков (15-17 лет включительно) на 100 тыс. населения за</t>
  </si>
  <si>
    <t xml:space="preserve">Подростки 15-17 лет</t>
  </si>
  <si>
    <t xml:space="preserve">J00-J02</t>
  </si>
  <si>
    <t xml:space="preserve">J05-J09</t>
  </si>
  <si>
    <t xml:space="preserve">J10-J13</t>
  </si>
  <si>
    <t xml:space="preserve">J10</t>
  </si>
  <si>
    <t xml:space="preserve">J11</t>
  </si>
  <si>
    <t xml:space="preserve">J12</t>
  </si>
  <si>
    <t xml:space="preserve">J13</t>
  </si>
  <si>
    <t xml:space="preserve">J20- J25</t>
  </si>
  <si>
    <t xml:space="preserve">      геморрой</t>
  </si>
  <si>
    <t xml:space="preserve">   K64     </t>
  </si>
  <si>
    <t xml:space="preserve">М45-М48</t>
  </si>
  <si>
    <r>
      <rPr>
        <b val="true"/>
        <sz val="14"/>
        <color rgb="FF000000"/>
        <rFont val="Times New Roman"/>
        <family val="1"/>
        <charset val="204"/>
      </rPr>
      <t xml:space="preserve">Структура заболеваемости п</t>
    </r>
    <r>
      <rPr>
        <b val="true"/>
        <sz val="16"/>
        <color rgb="FF000000"/>
        <rFont val="Times New Roman"/>
        <family val="1"/>
        <charset val="204"/>
      </rPr>
      <t xml:space="preserve">одростков (15-17 лет включительно) за</t>
    </r>
  </si>
  <si>
    <t xml:space="preserve">Болезни крови,  кроветворных   органов и отдельные нарушения, вовлекающие иммунный механизм</t>
  </si>
  <si>
    <t xml:space="preserve">J00- J99</t>
  </si>
  <si>
    <r>
      <rPr>
        <b val="true"/>
        <sz val="14"/>
        <color rgb="FF000000"/>
        <rFont val="Times New Roman"/>
        <family val="1"/>
        <charset val="204"/>
      </rPr>
      <t xml:space="preserve">Показатели заболеваемости д</t>
    </r>
    <r>
      <rPr>
        <b val="true"/>
        <sz val="12"/>
        <color rgb="FF000000"/>
        <rFont val="Times New Roman"/>
        <family val="1"/>
        <charset val="204"/>
      </rPr>
      <t xml:space="preserve">етей 0-17 лет на 100 тыс. населения за </t>
    </r>
  </si>
  <si>
    <t xml:space="preserve">Дети 0-17 лет</t>
  </si>
  <si>
    <t xml:space="preserve">геморрой</t>
  </si>
  <si>
    <t xml:space="preserve">12.6</t>
  </si>
  <si>
    <t xml:space="preserve">К64</t>
  </si>
  <si>
    <t xml:space="preserve">врожденная глаукома</t>
  </si>
  <si>
    <t xml:space="preserve">Q15.0</t>
  </si>
  <si>
    <t xml:space="preserve">Структура заболеваемости детей 0-17 лет з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@"/>
    <numFmt numFmtId="168" formatCode="0%"/>
    <numFmt numFmtId="169" formatCode="0.0%"/>
  </numFmts>
  <fonts count="3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1"/>
    </font>
    <font>
      <sz val="9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Calibri"/>
      <family val="2"/>
      <charset val="1"/>
    </font>
    <font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Calibri"/>
      <family val="2"/>
      <charset val="1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1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Calibri"/>
      <family val="2"/>
      <charset val="1"/>
    </font>
    <font>
      <sz val="12"/>
      <color rgb="FF000000"/>
      <name val="Calibri"/>
      <family val="2"/>
      <charset val="1"/>
    </font>
    <font>
      <sz val="11"/>
      <name val="Calibri"/>
      <family val="2"/>
      <charset val="1"/>
    </font>
    <font>
      <b val="true"/>
      <sz val="16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b val="true"/>
      <sz val="11"/>
      <name val="Calibri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3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12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true" indent="12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4.25" zeroHeight="false" outlineLevelRow="0" outlineLevelCol="0"/>
  <cols>
    <col collapsed="false" customWidth="true" hidden="false" outlineLevel="0" max="1" min="1" style="1" width="21.44"/>
    <col collapsed="false" customWidth="true" hidden="false" outlineLevel="0" max="2" min="2" style="1" width="16.33"/>
    <col collapsed="false" customWidth="true" hidden="false" outlineLevel="0" max="3" min="3" style="1" width="14.56"/>
    <col collapsed="false" customWidth="true" hidden="false" outlineLevel="0" max="4" min="4" style="1" width="13.34"/>
    <col collapsed="false" customWidth="false" hidden="false" outlineLevel="0" max="16384" min="5" style="1" width="8.88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G1" s="1" t="s">
        <v>1</v>
      </c>
    </row>
    <row r="2" customFormat="false" ht="16.5" hidden="false" customHeight="true" outlineLevel="0" collapsed="false">
      <c r="A2" s="3" t="s">
        <v>2</v>
      </c>
      <c r="B2" s="3"/>
      <c r="C2" s="3"/>
      <c r="D2" s="3"/>
      <c r="F2" s="1" t="s">
        <v>3</v>
      </c>
      <c r="G2" s="1" t="s">
        <v>4</v>
      </c>
      <c r="I2" s="1" t="s">
        <v>5</v>
      </c>
    </row>
    <row r="3" customFormat="false" ht="15.75" hidden="false" customHeight="true" outlineLevel="0" collapsed="false">
      <c r="A3" s="4" t="s">
        <v>6</v>
      </c>
      <c r="B3" s="4" t="n">
        <v>2017</v>
      </c>
      <c r="C3" s="4"/>
      <c r="D3" s="4"/>
      <c r="F3" s="1" t="s">
        <v>7</v>
      </c>
      <c r="G3" s="1" t="n">
        <v>11.774</v>
      </c>
      <c r="I3" s="1" t="n">
        <v>11.806</v>
      </c>
    </row>
    <row r="4" customFormat="false" ht="18.75" hidden="false" customHeight="true" outlineLevel="0" collapsed="false">
      <c r="A4" s="4"/>
      <c r="B4" s="4" t="s">
        <v>8</v>
      </c>
      <c r="C4" s="4" t="s">
        <v>6</v>
      </c>
      <c r="D4" s="4" t="s">
        <v>9</v>
      </c>
      <c r="F4" s="1" t="s">
        <v>10</v>
      </c>
      <c r="G4" s="1" t="n">
        <v>6.186</v>
      </c>
      <c r="I4" s="1" t="n">
        <v>6.1</v>
      </c>
    </row>
    <row r="5" customFormat="false" ht="15.75" hidden="false" customHeight="true" outlineLevel="0" collapsed="false">
      <c r="A5" s="4" t="s">
        <v>11</v>
      </c>
      <c r="B5" s="4"/>
      <c r="C5" s="4"/>
      <c r="D5" s="4"/>
      <c r="F5" s="1" t="s">
        <v>12</v>
      </c>
      <c r="G5" s="5" t="n">
        <v>4.056</v>
      </c>
      <c r="I5" s="1" t="n">
        <v>4.022</v>
      </c>
    </row>
    <row r="6" customFormat="false" ht="15" hidden="false" customHeight="false" outlineLevel="0" collapsed="false">
      <c r="A6" s="6" t="s">
        <v>13</v>
      </c>
      <c r="B6" s="6" t="n">
        <v>595842</v>
      </c>
      <c r="C6" s="7" t="n">
        <f aca="false">B6/815161*1000</f>
        <v>730.95008225369</v>
      </c>
      <c r="D6" s="7" t="n">
        <f aca="false">C6/$A$18*12</f>
        <v>1253.05728386347</v>
      </c>
      <c r="F6" s="1" t="s">
        <v>14</v>
      </c>
      <c r="G6" s="1" t="n">
        <v>3.042</v>
      </c>
      <c r="I6" s="1" t="n">
        <v>3.025</v>
      </c>
    </row>
    <row r="7" customFormat="false" ht="15" hidden="false" customHeight="false" outlineLevel="0" collapsed="false">
      <c r="A7" s="6" t="s">
        <v>15</v>
      </c>
      <c r="B7" s="6" t="n">
        <v>51191</v>
      </c>
      <c r="C7" s="7" t="n">
        <f aca="false">B7/37026*1000</f>
        <v>1382.56900556366</v>
      </c>
      <c r="D7" s="7" t="n">
        <f aca="false">C7/$A$18*12</f>
        <v>2370.11829525199</v>
      </c>
      <c r="F7" s="1" t="s">
        <v>16</v>
      </c>
      <c r="G7" s="1" t="n">
        <v>2.417</v>
      </c>
      <c r="I7" s="1" t="n">
        <v>2.408</v>
      </c>
    </row>
    <row r="8" customFormat="false" ht="15" hidden="false" customHeight="false" outlineLevel="0" collapsed="false">
      <c r="A8" s="6" t="s">
        <v>17</v>
      </c>
      <c r="B8" s="6" t="n">
        <v>289514</v>
      </c>
      <c r="C8" s="7" t="n">
        <f aca="false">B8/230825*1000</f>
        <v>1254.25755442435</v>
      </c>
      <c r="D8" s="7" t="n">
        <f aca="false">C8/$A$18*12</f>
        <v>2150.1558075846</v>
      </c>
      <c r="F8" s="1" t="s">
        <v>18</v>
      </c>
      <c r="G8" s="1" t="n">
        <v>2.017</v>
      </c>
      <c r="I8" s="1" t="n">
        <v>2.011</v>
      </c>
    </row>
    <row r="9" customFormat="false" ht="15" hidden="false" customHeight="false" outlineLevel="0" collapsed="false">
      <c r="A9" s="6" t="s">
        <v>19</v>
      </c>
      <c r="B9" s="6" t="n">
        <v>340705</v>
      </c>
      <c r="C9" s="7" t="n">
        <f aca="false">B9/267851*1000</f>
        <v>1271.9945044073</v>
      </c>
      <c r="D9" s="7" t="n">
        <f aca="false">C9/$A$18*12</f>
        <v>2180.56200755537</v>
      </c>
      <c r="F9" s="1" t="s">
        <v>20</v>
      </c>
      <c r="G9" s="1" t="n">
        <v>1.722</v>
      </c>
      <c r="I9" s="1" t="n">
        <v>1.718</v>
      </c>
    </row>
    <row r="10" customFormat="false" ht="15" hidden="false" customHeight="false" outlineLevel="0" collapsed="false">
      <c r="A10" s="6" t="s">
        <v>21</v>
      </c>
      <c r="B10" s="6" t="n">
        <v>936547</v>
      </c>
      <c r="C10" s="7" t="n">
        <f aca="false">B10/1083012*1000</f>
        <v>864.761424619487</v>
      </c>
      <c r="D10" s="7" t="n">
        <f aca="false">C10/$A$18*12</f>
        <v>1482.44815649055</v>
      </c>
      <c r="F10" s="1" t="s">
        <v>22</v>
      </c>
      <c r="G10" s="1" t="n">
        <v>1.502</v>
      </c>
      <c r="I10" s="1" t="n">
        <v>1.5</v>
      </c>
    </row>
    <row r="11" customFormat="false" ht="15.75" hidden="false" customHeight="true" outlineLevel="0" collapsed="false">
      <c r="A11" s="4" t="s">
        <v>23</v>
      </c>
      <c r="B11" s="4"/>
      <c r="C11" s="4"/>
      <c r="D11" s="4"/>
      <c r="F11" s="1" t="s">
        <v>24</v>
      </c>
      <c r="G11" s="1" t="n">
        <v>1.337</v>
      </c>
      <c r="I11" s="1" t="n">
        <v>1.336</v>
      </c>
    </row>
    <row r="12" customFormat="false" ht="15" hidden="false" customHeight="false" outlineLevel="0" collapsed="false">
      <c r="A12" s="6" t="s">
        <v>13</v>
      </c>
      <c r="B12" s="6" t="n">
        <v>181647</v>
      </c>
      <c r="C12" s="7" t="n">
        <f aca="false">B12/815161*1000</f>
        <v>222.835734290527</v>
      </c>
      <c r="D12" s="7" t="n">
        <f aca="false">C12/$A$18*12</f>
        <v>382.004115926617</v>
      </c>
      <c r="F12" s="1" t="s">
        <v>25</v>
      </c>
      <c r="G12" s="1" t="n">
        <v>1.201</v>
      </c>
      <c r="I12" s="1" t="n">
        <v>1.2</v>
      </c>
    </row>
    <row r="13" customFormat="false" ht="15" hidden="false" customHeight="false" outlineLevel="0" collapsed="false">
      <c r="A13" s="6" t="s">
        <v>15</v>
      </c>
      <c r="B13" s="6" t="n">
        <v>30778</v>
      </c>
      <c r="C13" s="7" t="n">
        <f aca="false">B13/37026*1000</f>
        <v>831.253713606655</v>
      </c>
      <c r="D13" s="7" t="n">
        <f aca="false">C13/$A$18*12</f>
        <v>1425.00636618284</v>
      </c>
      <c r="F13" s="1" t="s">
        <v>26</v>
      </c>
      <c r="G13" s="1" t="n">
        <v>1.093</v>
      </c>
      <c r="I13" s="1" t="n">
        <v>1.093</v>
      </c>
    </row>
    <row r="14" customFormat="false" ht="15" hidden="false" customHeight="false" outlineLevel="0" collapsed="false">
      <c r="A14" s="6" t="s">
        <v>17</v>
      </c>
      <c r="B14" s="6" t="n">
        <v>237141</v>
      </c>
      <c r="C14" s="7" t="n">
        <f aca="false">B14/230825*1000</f>
        <v>1027.36272067584</v>
      </c>
      <c r="D14" s="7" t="n">
        <f aca="false">C14/$A$18*12</f>
        <v>1761.19323544429</v>
      </c>
    </row>
    <row r="15" customFormat="false" ht="15" hidden="false" customHeight="false" outlineLevel="0" collapsed="false">
      <c r="A15" s="6" t="s">
        <v>19</v>
      </c>
      <c r="B15" s="6" t="n">
        <v>267919</v>
      </c>
      <c r="C15" s="7" t="n">
        <f aca="false">B15/267851*1000</f>
        <v>1000.25387248881</v>
      </c>
      <c r="D15" s="7" t="n">
        <f aca="false">C15/$A$18*12</f>
        <v>1714.72092426653</v>
      </c>
    </row>
    <row r="16" customFormat="false" ht="15" hidden="false" customHeight="false" outlineLevel="0" collapsed="false">
      <c r="A16" s="6" t="s">
        <v>21</v>
      </c>
      <c r="B16" s="6" t="n">
        <v>449566</v>
      </c>
      <c r="C16" s="7" t="n">
        <f aca="false">B16/1083012*1000</f>
        <v>415.107127160179</v>
      </c>
      <c r="D16" s="7" t="n">
        <f aca="false">C16/$A$18*12</f>
        <v>711.612217988879</v>
      </c>
    </row>
    <row r="18" customFormat="false" ht="14.25" hidden="false" customHeight="false" outlineLevel="0" collapsed="false">
      <c r="A18" s="1" t="n">
        <v>7</v>
      </c>
    </row>
  </sheetData>
  <mergeCells count="6">
    <mergeCell ref="A1:D1"/>
    <mergeCell ref="A2:D2"/>
    <mergeCell ref="A3:A4"/>
    <mergeCell ref="B3:D3"/>
    <mergeCell ref="A5:D5"/>
    <mergeCell ref="A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4.56"/>
    <col collapsed="false" customWidth="true" hidden="false" outlineLevel="0" max="3" min="3" style="0" width="13.88"/>
    <col collapsed="false" customWidth="true" hidden="false" outlineLevel="0" max="4" min="4" style="0" width="8.44"/>
    <col collapsed="false" customWidth="true" hidden="false" outlineLevel="0" max="5" min="5" style="0" width="10.33"/>
    <col collapsed="false" customWidth="true" hidden="false" outlineLevel="0" max="6" min="6" style="0" width="7.56"/>
    <col collapsed="false" customWidth="true" hidden="false" outlineLevel="0" max="7" min="7" style="0" width="9.67"/>
    <col collapsed="false" customWidth="true" hidden="false" outlineLevel="0" max="8" min="8" style="0" width="8.56"/>
    <col collapsed="false" customWidth="true" hidden="false" outlineLevel="0" max="9" min="9" style="0" width="9.67"/>
  </cols>
  <sheetData>
    <row r="1" customFormat="false" ht="18.75" hidden="false" customHeight="true" outlineLevel="0" collapsed="false">
      <c r="A1" s="75" t="s">
        <v>738</v>
      </c>
      <c r="B1" s="75"/>
      <c r="C1" s="75"/>
      <c r="D1" s="75"/>
      <c r="E1" s="75"/>
      <c r="F1" s="75"/>
      <c r="G1" s="75" t="str">
        <f aca="false">всего!E1</f>
        <v>7 месяцев</v>
      </c>
      <c r="H1" s="75"/>
      <c r="I1" s="75" t="s">
        <v>28</v>
      </c>
    </row>
    <row r="2" customFormat="false" ht="15" hidden="false" customHeight="false" outlineLevel="0" collapsed="false">
      <c r="A2" s="11"/>
      <c r="B2" s="12"/>
    </row>
    <row r="3" customFormat="false" ht="14.25" hidden="false" customHeight="true" outlineLevel="0" collapsed="false">
      <c r="A3" s="13" t="s">
        <v>29</v>
      </c>
      <c r="B3" s="13" t="s">
        <v>30</v>
      </c>
      <c r="C3" s="13" t="s">
        <v>31</v>
      </c>
      <c r="D3" s="14" t="s">
        <v>739</v>
      </c>
      <c r="E3" s="14"/>
      <c r="F3" s="14"/>
      <c r="G3" s="14"/>
      <c r="H3" s="14"/>
      <c r="I3" s="14"/>
    </row>
    <row r="4" customFormat="false" ht="15" hidden="false" customHeight="true" outlineLevel="0" collapsed="false">
      <c r="A4" s="13"/>
      <c r="B4" s="13"/>
      <c r="C4" s="13"/>
      <c r="D4" s="13" t="s">
        <v>33</v>
      </c>
      <c r="E4" s="13"/>
      <c r="F4" s="13" t="s">
        <v>34</v>
      </c>
      <c r="G4" s="13"/>
      <c r="H4" s="13" t="s">
        <v>725</v>
      </c>
      <c r="I4" s="13"/>
    </row>
    <row r="5" customFormat="false" ht="16.5" hidden="false" customHeight="true" outlineLevel="0" collapsed="false">
      <c r="A5" s="13"/>
      <c r="B5" s="13"/>
      <c r="C5" s="13"/>
      <c r="D5" s="13" t="s">
        <v>36</v>
      </c>
      <c r="E5" s="13" t="s">
        <v>37</v>
      </c>
      <c r="F5" s="13" t="s">
        <v>36</v>
      </c>
      <c r="G5" s="13" t="s">
        <v>37</v>
      </c>
      <c r="H5" s="13" t="s">
        <v>36</v>
      </c>
      <c r="I5" s="13" t="s">
        <v>37</v>
      </c>
    </row>
    <row r="6" s="19" customFormat="true" ht="12.75" hidden="false" customHeight="true" outlineLevel="0" collapsed="false">
      <c r="A6" s="15" t="s">
        <v>38</v>
      </c>
      <c r="B6" s="16" t="s">
        <v>39</v>
      </c>
      <c r="C6" s="13" t="s">
        <v>40</v>
      </c>
      <c r="D6" s="17" t="n">
        <f aca="false">D7+D11+D15+D21+D44+D46+D68+D82+D96+D123+D137+D150+D158+D170+D182+D183+D193</f>
        <v>51191</v>
      </c>
      <c r="E6" s="57" t="n">
        <f aca="false">D6/37026*100000</f>
        <v>138256.900556366</v>
      </c>
      <c r="F6" s="17" t="n">
        <f aca="false">F7+F11+F15+F21+F44+F46+F68+F82+F96+F123+F137+F150+F158+F170+F182+F183+F193</f>
        <v>30778</v>
      </c>
      <c r="G6" s="57" t="n">
        <f aca="false">F6/37026*100000</f>
        <v>83125.3713606655</v>
      </c>
      <c r="H6" s="17" t="n">
        <f aca="false">H7+H11+H15+H21+H44+H46+H68+H82+H96+H123+H137+H150+H158+H170+H182+H183+H193</f>
        <v>12484</v>
      </c>
      <c r="I6" s="57" t="n">
        <f aca="false">H6/37026*100000</f>
        <v>33716.8476205909</v>
      </c>
    </row>
    <row r="7" s="19" customFormat="true" ht="22.5" hidden="false" customHeight="true" outlineLevel="0" collapsed="false">
      <c r="A7" s="15" t="s">
        <v>41</v>
      </c>
      <c r="B7" s="20" t="s">
        <v>42</v>
      </c>
      <c r="C7" s="21" t="s">
        <v>43</v>
      </c>
      <c r="D7" s="124" t="n">
        <v>639</v>
      </c>
      <c r="E7" s="57" t="n">
        <f aca="false">D7/37026*100000</f>
        <v>1725.81429265921</v>
      </c>
      <c r="F7" s="124" t="n">
        <v>557</v>
      </c>
      <c r="G7" s="57" t="n">
        <f aca="false">F7/37026*100000</f>
        <v>1504.34829579215</v>
      </c>
      <c r="H7" s="124" t="n">
        <v>34</v>
      </c>
      <c r="I7" s="57" t="n">
        <f aca="false">H7/37026*100000</f>
        <v>91.8273645546373</v>
      </c>
    </row>
    <row r="8" customFormat="false" ht="15" hidden="false" customHeight="true" outlineLevel="0" collapsed="false">
      <c r="A8" s="22" t="s">
        <v>44</v>
      </c>
      <c r="B8" s="23" t="s">
        <v>45</v>
      </c>
      <c r="C8" s="24" t="s">
        <v>46</v>
      </c>
      <c r="D8" s="125" t="n">
        <v>56</v>
      </c>
      <c r="E8" s="40" t="n">
        <f aca="false">D8/37026*100000</f>
        <v>151.245071031167</v>
      </c>
      <c r="F8" s="125" t="n">
        <v>56</v>
      </c>
      <c r="G8" s="40" t="n">
        <f aca="false">F8/37026*100000</f>
        <v>151.245071031167</v>
      </c>
      <c r="H8" s="125" t="n">
        <v>1</v>
      </c>
      <c r="I8" s="40" t="n">
        <f aca="false">H8/37026*100000</f>
        <v>2.70080483984227</v>
      </c>
    </row>
    <row r="9" customFormat="false" ht="15" hidden="false" customHeight="true" outlineLevel="0" collapsed="false">
      <c r="A9" s="22" t="s">
        <v>47</v>
      </c>
      <c r="B9" s="27" t="s">
        <v>48</v>
      </c>
      <c r="C9" s="28" t="s">
        <v>49</v>
      </c>
      <c r="D9" s="25" t="n">
        <v>0</v>
      </c>
      <c r="E9" s="40" t="n">
        <f aca="false">D9/37026*100000</f>
        <v>0</v>
      </c>
      <c r="F9" s="25" t="n">
        <v>0</v>
      </c>
      <c r="G9" s="40" t="n">
        <f aca="false">F9/37026*100000</f>
        <v>0</v>
      </c>
      <c r="H9" s="25" t="n">
        <v>0</v>
      </c>
      <c r="I9" s="40" t="n">
        <f aca="false">H9/37026*100000</f>
        <v>0</v>
      </c>
    </row>
    <row r="10" customFormat="false" ht="15" hidden="false" customHeight="true" outlineLevel="0" collapsed="false">
      <c r="A10" s="22" t="s">
        <v>50</v>
      </c>
      <c r="B10" s="23" t="s">
        <v>51</v>
      </c>
      <c r="C10" s="28" t="s">
        <v>52</v>
      </c>
      <c r="D10" s="25" t="n">
        <v>16</v>
      </c>
      <c r="E10" s="40" t="n">
        <f aca="false">D10/37026*100000</f>
        <v>43.2128774374764</v>
      </c>
      <c r="F10" s="25" t="n">
        <v>1</v>
      </c>
      <c r="G10" s="40" t="n">
        <f aca="false">F10/37026*100000</f>
        <v>2.70080483984227</v>
      </c>
      <c r="H10" s="25" t="n">
        <v>15</v>
      </c>
      <c r="I10" s="40" t="n">
        <f aca="false">H10/37026*100000</f>
        <v>40.5120725976341</v>
      </c>
    </row>
    <row r="11" s="19" customFormat="true" ht="15" hidden="false" customHeight="true" outlineLevel="0" collapsed="false">
      <c r="A11" s="15" t="s">
        <v>53</v>
      </c>
      <c r="B11" s="16" t="s">
        <v>54</v>
      </c>
      <c r="C11" s="13" t="s">
        <v>55</v>
      </c>
      <c r="D11" s="17" t="n">
        <v>329</v>
      </c>
      <c r="E11" s="57" t="n">
        <f aca="false">D11/37026*100000</f>
        <v>888.564792308108</v>
      </c>
      <c r="F11" s="17" t="n">
        <v>167</v>
      </c>
      <c r="G11" s="57" t="n">
        <f aca="false">F11/37026*100000</f>
        <v>451.03440825366</v>
      </c>
      <c r="H11" s="17" t="n">
        <v>169</v>
      </c>
      <c r="I11" s="57" t="n">
        <f aca="false">H11/37026*100000</f>
        <v>456.436017933344</v>
      </c>
    </row>
    <row r="12" customFormat="false" ht="15" hidden="false" customHeight="true" outlineLevel="0" collapsed="false">
      <c r="A12" s="22" t="s">
        <v>56</v>
      </c>
      <c r="B12" s="23" t="s">
        <v>57</v>
      </c>
      <c r="C12" s="24" t="s">
        <v>58</v>
      </c>
      <c r="D12" s="125" t="n">
        <v>23</v>
      </c>
      <c r="E12" s="40" t="n">
        <f aca="false">D12/37026*100000</f>
        <v>62.1185113163723</v>
      </c>
      <c r="F12" s="125" t="n">
        <v>4</v>
      </c>
      <c r="G12" s="40" t="n">
        <f aca="false">F12/37026*100000</f>
        <v>10.8032193593691</v>
      </c>
      <c r="H12" s="125" t="n">
        <v>20</v>
      </c>
      <c r="I12" s="40" t="n">
        <f aca="false">H12/37026*100000</f>
        <v>54.0160967968455</v>
      </c>
    </row>
    <row r="13" customFormat="false" ht="33" hidden="false" customHeight="true" outlineLevel="0" collapsed="false">
      <c r="A13" s="29" t="s">
        <v>59</v>
      </c>
      <c r="B13" s="23" t="s">
        <v>60</v>
      </c>
      <c r="C13" s="24" t="s">
        <v>61</v>
      </c>
      <c r="D13" s="125" t="n">
        <v>8</v>
      </c>
      <c r="E13" s="40" t="n">
        <f aca="false">D13/37026*100000</f>
        <v>21.6064387187382</v>
      </c>
      <c r="F13" s="125" t="n">
        <v>2</v>
      </c>
      <c r="G13" s="40" t="n">
        <f aca="false">F13/37026*100000</f>
        <v>5.40160967968455</v>
      </c>
      <c r="H13" s="125" t="n">
        <v>6</v>
      </c>
      <c r="I13" s="40" t="n">
        <f aca="false">H13/37026*100000</f>
        <v>16.2048290390536</v>
      </c>
    </row>
    <row r="14" customFormat="false" ht="13.5" hidden="false" customHeight="true" outlineLevel="0" collapsed="false">
      <c r="A14" s="22" t="s">
        <v>62</v>
      </c>
      <c r="B14" s="27" t="s">
        <v>63</v>
      </c>
      <c r="C14" s="28" t="s">
        <v>64</v>
      </c>
      <c r="D14" s="125" t="n">
        <v>293</v>
      </c>
      <c r="E14" s="40" t="n">
        <f aca="false">D14/37026*100000</f>
        <v>791.335818073786</v>
      </c>
      <c r="F14" s="125" t="n">
        <v>159</v>
      </c>
      <c r="G14" s="40" t="n">
        <f aca="false">F14/37026*100000</f>
        <v>429.427969534921</v>
      </c>
      <c r="H14" s="125" t="n">
        <v>137</v>
      </c>
      <c r="I14" s="40" t="n">
        <f aca="false">H14/37026*100000</f>
        <v>370.010263058391</v>
      </c>
    </row>
    <row r="15" s="19" customFormat="true" ht="33" hidden="false" customHeight="true" outlineLevel="0" collapsed="false">
      <c r="A15" s="15" t="s">
        <v>65</v>
      </c>
      <c r="B15" s="16" t="s">
        <v>66</v>
      </c>
      <c r="C15" s="13" t="s">
        <v>67</v>
      </c>
      <c r="D15" s="17" t="n">
        <v>528</v>
      </c>
      <c r="E15" s="57" t="n">
        <f aca="false">D15/37026*100000</f>
        <v>1426.02495543672</v>
      </c>
      <c r="F15" s="17" t="n">
        <v>218</v>
      </c>
      <c r="G15" s="57" t="n">
        <f aca="false">F15/37026*100000</f>
        <v>588.775455085616</v>
      </c>
      <c r="H15" s="17" t="n">
        <v>335</v>
      </c>
      <c r="I15" s="57" t="n">
        <f aca="false">H15/37026*100000</f>
        <v>904.769621347161</v>
      </c>
    </row>
    <row r="16" customFormat="false" ht="15" hidden="false" customHeight="true" outlineLevel="0" collapsed="false">
      <c r="A16" s="22" t="s">
        <v>68</v>
      </c>
      <c r="B16" s="23" t="s">
        <v>69</v>
      </c>
      <c r="C16" s="24" t="s">
        <v>70</v>
      </c>
      <c r="D16" s="25" t="n">
        <v>503</v>
      </c>
      <c r="E16" s="40" t="n">
        <f aca="false">D16/37026*100000</f>
        <v>1358.50483444066</v>
      </c>
      <c r="F16" s="25" t="n">
        <v>211</v>
      </c>
      <c r="G16" s="40" t="n">
        <f aca="false">F16/37026*100000</f>
        <v>569.86982120672</v>
      </c>
      <c r="H16" s="25" t="n">
        <v>318</v>
      </c>
      <c r="I16" s="40" t="n">
        <f aca="false">H16/37026*100000</f>
        <v>858.855939069843</v>
      </c>
    </row>
    <row r="17" customFormat="false" ht="15" hidden="false" customHeight="true" outlineLevel="0" collapsed="false">
      <c r="A17" s="29" t="s">
        <v>71</v>
      </c>
      <c r="B17" s="27" t="s">
        <v>72</v>
      </c>
      <c r="C17" s="28" t="s">
        <v>73</v>
      </c>
      <c r="D17" s="25" t="n">
        <v>2</v>
      </c>
      <c r="E17" s="40" t="n">
        <f aca="false">D17/37026*100000</f>
        <v>5.40160967968455</v>
      </c>
      <c r="F17" s="25" t="n">
        <v>2</v>
      </c>
      <c r="G17" s="40" t="n">
        <f aca="false">F17/37026*100000</f>
        <v>5.40160967968455</v>
      </c>
      <c r="H17" s="25" t="n">
        <v>1</v>
      </c>
      <c r="I17" s="40" t="n">
        <f aca="false">H17/37026*100000</f>
        <v>2.70080483984227</v>
      </c>
    </row>
    <row r="18" customFormat="false" ht="25.5" hidden="false" customHeight="true" outlineLevel="0" collapsed="false">
      <c r="A18" s="22" t="s">
        <v>74</v>
      </c>
      <c r="B18" s="23" t="s">
        <v>75</v>
      </c>
      <c r="C18" s="24" t="s">
        <v>76</v>
      </c>
      <c r="D18" s="25" t="n">
        <v>16</v>
      </c>
      <c r="E18" s="40" t="n">
        <f aca="false">D18/37026*100000</f>
        <v>43.2128774374764</v>
      </c>
      <c r="F18" s="25" t="n">
        <v>3</v>
      </c>
      <c r="G18" s="40" t="n">
        <f aca="false">F18/37026*100000</f>
        <v>8.10241451952682</v>
      </c>
      <c r="H18" s="25" t="n">
        <v>12</v>
      </c>
      <c r="I18" s="40" t="n">
        <f aca="false">H18/37026*100000</f>
        <v>32.4096580781073</v>
      </c>
    </row>
    <row r="19" customFormat="false" ht="14.25" hidden="false" customHeight="true" outlineLevel="0" collapsed="false">
      <c r="A19" s="29" t="s">
        <v>77</v>
      </c>
      <c r="B19" s="27" t="s">
        <v>78</v>
      </c>
      <c r="C19" s="28" t="s">
        <v>79</v>
      </c>
      <c r="D19" s="25" t="n">
        <v>4</v>
      </c>
      <c r="E19" s="40" t="n">
        <f aca="false">D19/37026*100000</f>
        <v>10.8032193593691</v>
      </c>
      <c r="F19" s="25" t="n">
        <v>0</v>
      </c>
      <c r="G19" s="40" t="n">
        <f aca="false">F19/37026*100000</f>
        <v>0</v>
      </c>
      <c r="H19" s="25" t="n">
        <v>4</v>
      </c>
      <c r="I19" s="40" t="n">
        <f aca="false">H19/37026*100000</f>
        <v>10.8032193593691</v>
      </c>
    </row>
    <row r="20" customFormat="false" ht="24.75" hidden="false" customHeight="true" outlineLevel="0" collapsed="false">
      <c r="A20" s="22" t="s">
        <v>80</v>
      </c>
      <c r="B20" s="23" t="s">
        <v>81</v>
      </c>
      <c r="C20" s="24" t="s">
        <v>82</v>
      </c>
      <c r="D20" s="25" t="n">
        <v>2</v>
      </c>
      <c r="E20" s="40" t="n">
        <f aca="false">D20/37026*100000</f>
        <v>5.40160967968455</v>
      </c>
      <c r="F20" s="25" t="n">
        <v>1</v>
      </c>
      <c r="G20" s="40" t="n">
        <f aca="false">F20/37026*100000</f>
        <v>2.70080483984227</v>
      </c>
      <c r="H20" s="25" t="n">
        <v>1</v>
      </c>
      <c r="I20" s="40" t="n">
        <f aca="false">H20/37026*100000</f>
        <v>2.70080483984227</v>
      </c>
    </row>
    <row r="21" s="19" customFormat="true" ht="25.5" hidden="false" customHeight="true" outlineLevel="0" collapsed="false">
      <c r="A21" s="15" t="s">
        <v>83</v>
      </c>
      <c r="B21" s="16" t="s">
        <v>84</v>
      </c>
      <c r="C21" s="13" t="s">
        <v>85</v>
      </c>
      <c r="D21" s="17" t="n">
        <v>2920</v>
      </c>
      <c r="E21" s="57" t="n">
        <f aca="false">D21/37026*100000</f>
        <v>7886.35013233944</v>
      </c>
      <c r="F21" s="17" t="n">
        <v>923</v>
      </c>
      <c r="G21" s="57" t="n">
        <f aca="false">F21/37026*100000</f>
        <v>2492.84286717442</v>
      </c>
      <c r="H21" s="17" t="n">
        <v>1404</v>
      </c>
      <c r="I21" s="57" t="n">
        <f aca="false">H21/37026*100000</f>
        <v>3791.92999513855</v>
      </c>
    </row>
    <row r="22" customFormat="false" ht="13.5" hidden="false" customHeight="true" outlineLevel="0" collapsed="false">
      <c r="A22" s="22" t="s">
        <v>86</v>
      </c>
      <c r="B22" s="23" t="s">
        <v>87</v>
      </c>
      <c r="C22" s="24" t="s">
        <v>88</v>
      </c>
      <c r="D22" s="25" t="n">
        <v>922</v>
      </c>
      <c r="E22" s="40" t="n">
        <f aca="false">D22/37026*100000</f>
        <v>2490.14206233458</v>
      </c>
      <c r="F22" s="25" t="n">
        <v>244</v>
      </c>
      <c r="G22" s="40" t="n">
        <f aca="false">F22/37026*100000</f>
        <v>658.996380921515</v>
      </c>
      <c r="H22" s="25" t="n">
        <v>525</v>
      </c>
      <c r="I22" s="40" t="n">
        <f aca="false">H22/37026*100000</f>
        <v>1417.92254091719</v>
      </c>
    </row>
    <row r="23" customFormat="false" ht="27" hidden="false" customHeight="true" outlineLevel="0" collapsed="false">
      <c r="A23" s="29" t="s">
        <v>632</v>
      </c>
      <c r="B23" s="23" t="s">
        <v>90</v>
      </c>
      <c r="C23" s="24" t="s">
        <v>633</v>
      </c>
      <c r="D23" s="25" t="n">
        <v>13</v>
      </c>
      <c r="E23" s="40" t="n">
        <f aca="false">D23/37026*100000</f>
        <v>35.1104629179496</v>
      </c>
      <c r="F23" s="25" t="n">
        <v>2</v>
      </c>
      <c r="G23" s="40" t="n">
        <f aca="false">F23/37026*100000</f>
        <v>5.40160967968455</v>
      </c>
      <c r="H23" s="25" t="n">
        <v>7</v>
      </c>
      <c r="I23" s="40" t="n">
        <f aca="false">H23/37026*100000</f>
        <v>18.9056338788959</v>
      </c>
    </row>
    <row r="24" customFormat="false" ht="27.75" hidden="false" customHeight="true" outlineLevel="0" collapsed="false">
      <c r="A24" s="29" t="s">
        <v>634</v>
      </c>
      <c r="B24" s="27" t="s">
        <v>93</v>
      </c>
      <c r="C24" s="28" t="s">
        <v>635</v>
      </c>
      <c r="D24" s="25" t="n">
        <v>705</v>
      </c>
      <c r="E24" s="40" t="n">
        <f aca="false">D24/37026*100000</f>
        <v>1904.0674120888</v>
      </c>
      <c r="F24" s="25" t="n">
        <v>185</v>
      </c>
      <c r="G24" s="40" t="n">
        <f aca="false">F24/37026*100000</f>
        <v>499.64889537082</v>
      </c>
      <c r="H24" s="25" t="n">
        <v>395</v>
      </c>
      <c r="I24" s="40" t="n">
        <f aca="false">H24/37026*100000</f>
        <v>1066.8179117377</v>
      </c>
    </row>
    <row r="25" customFormat="false" ht="24" hidden="false" customHeight="true" outlineLevel="0" collapsed="false">
      <c r="A25" s="29" t="s">
        <v>636</v>
      </c>
      <c r="B25" s="27" t="s">
        <v>96</v>
      </c>
      <c r="C25" s="28" t="s">
        <v>637</v>
      </c>
      <c r="D25" s="25" t="n">
        <v>27</v>
      </c>
      <c r="E25" s="40" t="n">
        <f aca="false">D25/37026*100000</f>
        <v>72.9217306757414</v>
      </c>
      <c r="F25" s="25" t="n">
        <v>4</v>
      </c>
      <c r="G25" s="40" t="n">
        <f aca="false">F25/37026*100000</f>
        <v>10.8032193593691</v>
      </c>
      <c r="H25" s="25" t="n">
        <v>20</v>
      </c>
      <c r="I25" s="40" t="n">
        <f aca="false">H25/37026*100000</f>
        <v>54.0160967968455</v>
      </c>
    </row>
    <row r="26" customFormat="false" ht="15" hidden="false" customHeight="true" outlineLevel="0" collapsed="false">
      <c r="A26" s="29" t="s">
        <v>638</v>
      </c>
      <c r="B26" s="23" t="s">
        <v>639</v>
      </c>
      <c r="C26" s="28" t="s">
        <v>640</v>
      </c>
      <c r="D26" s="25" t="n">
        <v>46</v>
      </c>
      <c r="E26" s="40" t="n">
        <f aca="false">D26/37026*100000</f>
        <v>124.237022632745</v>
      </c>
      <c r="F26" s="25" t="n">
        <v>16</v>
      </c>
      <c r="G26" s="40" t="n">
        <f aca="false">F26/37026*100000</f>
        <v>43.2128774374764</v>
      </c>
      <c r="H26" s="25" t="n">
        <v>32</v>
      </c>
      <c r="I26" s="40" t="n">
        <f aca="false">H26/37026*100000</f>
        <v>86.4257548749527</v>
      </c>
    </row>
    <row r="27" customFormat="false" ht="15" hidden="false" customHeight="true" outlineLevel="0" collapsed="false">
      <c r="A27" s="29" t="s">
        <v>92</v>
      </c>
      <c r="B27" s="27" t="s">
        <v>641</v>
      </c>
      <c r="C27" s="28" t="s">
        <v>94</v>
      </c>
      <c r="D27" s="25" t="n">
        <v>9</v>
      </c>
      <c r="E27" s="40" t="n">
        <f aca="false">D27/37026*100000</f>
        <v>24.3072435585805</v>
      </c>
      <c r="F27" s="25" t="n">
        <v>2</v>
      </c>
      <c r="G27" s="40" t="n">
        <f aca="false">F27/37026*100000</f>
        <v>5.40160967968455</v>
      </c>
      <c r="H27" s="25" t="n">
        <v>3</v>
      </c>
      <c r="I27" s="40" t="n">
        <f aca="false">H27/37026*100000</f>
        <v>8.10241451952682</v>
      </c>
    </row>
    <row r="28" customFormat="false" ht="15" hidden="false" customHeight="true" outlineLevel="0" collapsed="false">
      <c r="A28" s="29" t="s">
        <v>95</v>
      </c>
      <c r="B28" s="27" t="s">
        <v>642</v>
      </c>
      <c r="C28" s="28" t="s">
        <v>97</v>
      </c>
      <c r="D28" s="25" t="n">
        <v>20</v>
      </c>
      <c r="E28" s="40" t="n">
        <f aca="false">D28/37026*100000</f>
        <v>54.0160967968455</v>
      </c>
      <c r="F28" s="25" t="n">
        <v>3</v>
      </c>
      <c r="G28" s="40" t="n">
        <f aca="false">F28/37026*100000</f>
        <v>8.10241451952682</v>
      </c>
      <c r="H28" s="25" t="n">
        <v>11</v>
      </c>
      <c r="I28" s="40" t="n">
        <f aca="false">H28/37026*100000</f>
        <v>29.708853238265</v>
      </c>
    </row>
    <row r="29" customFormat="false" ht="15" hidden="false" customHeight="true" outlineLevel="0" collapsed="false">
      <c r="A29" s="22" t="s">
        <v>98</v>
      </c>
      <c r="B29" s="27" t="s">
        <v>99</v>
      </c>
      <c r="C29" s="28" t="s">
        <v>100</v>
      </c>
      <c r="D29" s="25" t="n">
        <v>63</v>
      </c>
      <c r="E29" s="40"/>
      <c r="F29" s="25" t="n">
        <v>3</v>
      </c>
      <c r="G29" s="40"/>
      <c r="H29" s="25" t="n">
        <v>51</v>
      </c>
      <c r="I29" s="40"/>
    </row>
    <row r="30" customFormat="false" ht="15" hidden="false" customHeight="true" outlineLevel="0" collapsed="false">
      <c r="A30" s="29" t="s">
        <v>101</v>
      </c>
      <c r="B30" s="27" t="s">
        <v>102</v>
      </c>
      <c r="C30" s="24" t="s">
        <v>103</v>
      </c>
      <c r="D30" s="25" t="n">
        <v>57</v>
      </c>
      <c r="E30" s="40"/>
      <c r="F30" s="25" t="n">
        <v>2</v>
      </c>
      <c r="G30" s="40"/>
      <c r="H30" s="25" t="n">
        <v>49</v>
      </c>
      <c r="I30" s="40"/>
    </row>
    <row r="31" customFormat="false" ht="15" hidden="false" customHeight="true" outlineLevel="0" collapsed="false">
      <c r="A31" s="29" t="s">
        <v>104</v>
      </c>
      <c r="B31" s="27" t="s">
        <v>105</v>
      </c>
      <c r="C31" s="28" t="s">
        <v>106</v>
      </c>
      <c r="D31" s="25" t="n">
        <v>6</v>
      </c>
      <c r="E31" s="40"/>
      <c r="F31" s="25" t="n">
        <v>1</v>
      </c>
      <c r="G31" s="40"/>
      <c r="H31" s="25" t="n">
        <v>2</v>
      </c>
      <c r="I31" s="40"/>
    </row>
    <row r="32" customFormat="false" ht="15" hidden="false" customHeight="true" outlineLevel="0" collapsed="false">
      <c r="A32" s="22" t="s">
        <v>107</v>
      </c>
      <c r="B32" s="27" t="s">
        <v>108</v>
      </c>
      <c r="C32" s="28" t="s">
        <v>109</v>
      </c>
      <c r="D32" s="25" t="n">
        <v>0</v>
      </c>
      <c r="E32" s="40" t="n">
        <f aca="false">D32/37026*100000</f>
        <v>0</v>
      </c>
      <c r="F32" s="25" t="n">
        <v>0</v>
      </c>
      <c r="G32" s="40" t="n">
        <f aca="false">F32/37026*100000</f>
        <v>0</v>
      </c>
      <c r="H32" s="25" t="n">
        <v>0</v>
      </c>
      <c r="I32" s="40" t="n">
        <f aca="false">H32/37026*100000</f>
        <v>0</v>
      </c>
    </row>
    <row r="33" customFormat="false" ht="15" hidden="false" customHeight="true" outlineLevel="0" collapsed="false">
      <c r="A33" s="22" t="s">
        <v>110</v>
      </c>
      <c r="B33" s="27" t="s">
        <v>111</v>
      </c>
      <c r="C33" s="28" t="s">
        <v>112</v>
      </c>
      <c r="D33" s="25" t="n">
        <v>16</v>
      </c>
      <c r="E33" s="40" t="n">
        <f aca="false">D33/37026*100000</f>
        <v>43.2128774374764</v>
      </c>
      <c r="F33" s="25" t="n">
        <v>2</v>
      </c>
      <c r="G33" s="40" t="n">
        <f aca="false">F33/37026*100000</f>
        <v>5.40160967968455</v>
      </c>
      <c r="H33" s="25" t="n">
        <v>14</v>
      </c>
      <c r="I33" s="40" t="n">
        <f aca="false">H33/37026*100000</f>
        <v>37.8112677577918</v>
      </c>
    </row>
    <row r="34" customFormat="false" ht="15" hidden="false" customHeight="true" outlineLevel="0" collapsed="false">
      <c r="A34" s="22" t="s">
        <v>113</v>
      </c>
      <c r="B34" s="27" t="s">
        <v>114</v>
      </c>
      <c r="C34" s="28" t="s">
        <v>115</v>
      </c>
      <c r="D34" s="25" t="n">
        <v>1</v>
      </c>
      <c r="E34" s="40" t="n">
        <f aca="false">D34/37026*100000</f>
        <v>2.70080483984227</v>
      </c>
      <c r="F34" s="25" t="n">
        <v>0</v>
      </c>
      <c r="G34" s="40" t="n">
        <f aca="false">F34/37026*100000</f>
        <v>0</v>
      </c>
      <c r="H34" s="25" t="n">
        <v>1</v>
      </c>
      <c r="I34" s="40" t="n">
        <f aca="false">H34/37026*100000</f>
        <v>2.70080483984227</v>
      </c>
    </row>
    <row r="35" customFormat="false" ht="15" hidden="false" customHeight="true" outlineLevel="0" collapsed="false">
      <c r="A35" s="22" t="s">
        <v>116</v>
      </c>
      <c r="B35" s="27" t="s">
        <v>117</v>
      </c>
      <c r="C35" s="28" t="s">
        <v>118</v>
      </c>
      <c r="D35" s="25" t="n">
        <v>0</v>
      </c>
      <c r="E35" s="40" t="n">
        <f aca="false">D35/37026*100000</f>
        <v>0</v>
      </c>
      <c r="F35" s="25" t="n">
        <v>0</v>
      </c>
      <c r="G35" s="40" t="n">
        <f aca="false">F35/37026*100000</f>
        <v>0</v>
      </c>
      <c r="H35" s="25" t="n">
        <v>0</v>
      </c>
      <c r="I35" s="40" t="n">
        <f aca="false">H35/37026*100000</f>
        <v>0</v>
      </c>
    </row>
    <row r="36" customFormat="false" ht="15" hidden="false" customHeight="true" outlineLevel="0" collapsed="false">
      <c r="A36" s="22" t="s">
        <v>119</v>
      </c>
      <c r="B36" s="27" t="s">
        <v>120</v>
      </c>
      <c r="C36" s="28" t="s">
        <v>121</v>
      </c>
      <c r="D36" s="25" t="n">
        <v>19</v>
      </c>
      <c r="E36" s="40" t="n">
        <f aca="false">D36/37026*100000</f>
        <v>51.3152919570032</v>
      </c>
      <c r="F36" s="25"/>
      <c r="G36" s="40" t="n">
        <f aca="false">F36/37026*100000</f>
        <v>0</v>
      </c>
      <c r="H36" s="25" t="n">
        <v>5</v>
      </c>
      <c r="I36" s="40" t="n">
        <f aca="false">H36/37026*100000</f>
        <v>13.5040241992114</v>
      </c>
    </row>
    <row r="37" customFormat="false" ht="15" hidden="false" customHeight="true" outlineLevel="0" collapsed="false">
      <c r="A37" s="22" t="s">
        <v>122</v>
      </c>
      <c r="B37" s="27" t="s">
        <v>123</v>
      </c>
      <c r="C37" s="28" t="s">
        <v>124</v>
      </c>
      <c r="D37" s="25" t="n">
        <v>1</v>
      </c>
      <c r="E37" s="40" t="n">
        <f aca="false">D37/37026*100000</f>
        <v>2.70080483984227</v>
      </c>
      <c r="F37" s="25" t="n">
        <v>1</v>
      </c>
      <c r="G37" s="40" t="n">
        <f aca="false">F37/37026*100000</f>
        <v>2.70080483984227</v>
      </c>
      <c r="H37" s="25" t="n">
        <v>0</v>
      </c>
      <c r="I37" s="40" t="n">
        <f aca="false">H37/37026*100000</f>
        <v>0</v>
      </c>
    </row>
    <row r="38" customFormat="false" ht="15" hidden="false" customHeight="true" outlineLevel="0" collapsed="false">
      <c r="A38" s="22" t="s">
        <v>125</v>
      </c>
      <c r="B38" s="27" t="s">
        <v>126</v>
      </c>
      <c r="C38" s="28" t="s">
        <v>127</v>
      </c>
      <c r="D38" s="25" t="n">
        <v>843</v>
      </c>
      <c r="E38" s="40" t="n">
        <f aca="false">D38/37026*100000</f>
        <v>2276.77847998704</v>
      </c>
      <c r="F38" s="25" t="n">
        <v>189</v>
      </c>
      <c r="G38" s="40" t="n">
        <f aca="false">F38/37026*100000</f>
        <v>510.45211473019</v>
      </c>
      <c r="H38" s="25" t="n">
        <v>451</v>
      </c>
      <c r="I38" s="40" t="n">
        <f aca="false">H38/37026*100000</f>
        <v>1218.06298276887</v>
      </c>
    </row>
    <row r="39" customFormat="false" ht="15" hidden="false" customHeight="true" outlineLevel="0" collapsed="false">
      <c r="A39" s="22" t="s">
        <v>128</v>
      </c>
      <c r="B39" s="27" t="s">
        <v>129</v>
      </c>
      <c r="C39" s="28" t="s">
        <v>130</v>
      </c>
      <c r="D39" s="25" t="n">
        <v>1</v>
      </c>
      <c r="E39" s="40" t="n">
        <f aca="false">D39/37026*100000</f>
        <v>2.70080483984227</v>
      </c>
      <c r="F39" s="25" t="n">
        <v>0</v>
      </c>
      <c r="G39" s="40" t="n">
        <f aca="false">F39/37026*100000</f>
        <v>0</v>
      </c>
      <c r="H39" s="25" t="n">
        <v>1</v>
      </c>
      <c r="I39" s="40" t="n">
        <f aca="false">H39/37026*100000</f>
        <v>2.70080483984227</v>
      </c>
    </row>
    <row r="40" customFormat="false" ht="15" hidden="false" customHeight="true" outlineLevel="0" collapsed="false">
      <c r="A40" s="22" t="s">
        <v>131</v>
      </c>
      <c r="B40" s="27" t="s">
        <v>132</v>
      </c>
      <c r="C40" s="24" t="s">
        <v>133</v>
      </c>
      <c r="D40" s="25" t="n">
        <v>0</v>
      </c>
      <c r="E40" s="40" t="n">
        <f aca="false">D40/37026*100000</f>
        <v>0</v>
      </c>
      <c r="F40" s="25" t="n">
        <v>0</v>
      </c>
      <c r="G40" s="40" t="n">
        <f aca="false">F40/37026*100000</f>
        <v>0</v>
      </c>
      <c r="H40" s="25" t="n">
        <v>0</v>
      </c>
      <c r="I40" s="40" t="n">
        <f aca="false">H40/37026*100000</f>
        <v>0</v>
      </c>
    </row>
    <row r="41" customFormat="false" ht="12.75" hidden="false" customHeight="true" outlineLevel="0" collapsed="false">
      <c r="A41" s="22" t="s">
        <v>134</v>
      </c>
      <c r="B41" s="27" t="s">
        <v>135</v>
      </c>
      <c r="C41" s="28" t="s">
        <v>136</v>
      </c>
      <c r="D41" s="25" t="n">
        <v>0</v>
      </c>
      <c r="E41" s="40" t="n">
        <f aca="false">D41/37026*100000</f>
        <v>0</v>
      </c>
      <c r="F41" s="25" t="n">
        <v>0</v>
      </c>
      <c r="G41" s="40" t="n">
        <f aca="false">F41/37026*100000</f>
        <v>0</v>
      </c>
      <c r="H41" s="25" t="n">
        <v>0</v>
      </c>
      <c r="I41" s="40" t="n">
        <f aca="false">H41/37026*100000</f>
        <v>0</v>
      </c>
    </row>
    <row r="42" customFormat="false" ht="24" hidden="false" customHeight="true" outlineLevel="0" collapsed="false">
      <c r="A42" s="22" t="s">
        <v>137</v>
      </c>
      <c r="B42" s="27" t="s">
        <v>138</v>
      </c>
      <c r="C42" s="28" t="s">
        <v>139</v>
      </c>
      <c r="D42" s="25" t="n">
        <v>0</v>
      </c>
      <c r="E42" s="40" t="n">
        <f aca="false">D42/37026*100000</f>
        <v>0</v>
      </c>
      <c r="F42" s="25" t="n">
        <v>0</v>
      </c>
      <c r="G42" s="40" t="n">
        <f aca="false">F42/37026*100000</f>
        <v>0</v>
      </c>
      <c r="H42" s="25" t="n">
        <v>0</v>
      </c>
      <c r="I42" s="40" t="n">
        <f aca="false">H42/37026*100000</f>
        <v>0</v>
      </c>
    </row>
    <row r="43" customFormat="false" ht="12" hidden="false" customHeight="true" outlineLevel="0" collapsed="false">
      <c r="A43" s="22" t="s">
        <v>140</v>
      </c>
      <c r="B43" s="27" t="s">
        <v>141</v>
      </c>
      <c r="C43" s="28" t="s">
        <v>142</v>
      </c>
      <c r="D43" s="25" t="n">
        <v>1</v>
      </c>
      <c r="E43" s="40" t="n">
        <f aca="false">D43/37026*100000</f>
        <v>2.70080483984227</v>
      </c>
      <c r="F43" s="25" t="n">
        <v>0</v>
      </c>
      <c r="G43" s="40" t="n">
        <f aca="false">F43/37026*100000</f>
        <v>0</v>
      </c>
      <c r="H43" s="25" t="n">
        <v>1</v>
      </c>
      <c r="I43" s="40" t="n">
        <f aca="false">H43/37026*100000</f>
        <v>2.70080483984227</v>
      </c>
    </row>
    <row r="44" s="19" customFormat="true" ht="24.75" hidden="false" customHeight="true" outlineLevel="0" collapsed="false">
      <c r="A44" s="15" t="s">
        <v>143</v>
      </c>
      <c r="B44" s="16" t="s">
        <v>144</v>
      </c>
      <c r="C44" s="13" t="s">
        <v>145</v>
      </c>
      <c r="D44" s="17" t="n">
        <v>884</v>
      </c>
      <c r="E44" s="57" t="n">
        <f aca="false">D44/37026*100000</f>
        <v>2387.51147842057</v>
      </c>
      <c r="F44" s="17" t="n">
        <v>100</v>
      </c>
      <c r="G44" s="57" t="n">
        <f aca="false">F44/37026*100000</f>
        <v>270.080483984227</v>
      </c>
      <c r="H44" s="17" t="n">
        <v>563</v>
      </c>
      <c r="I44" s="57" t="n">
        <f aca="false">H44/37026*100000</f>
        <v>1520.5531248312</v>
      </c>
    </row>
    <row r="45" customFormat="false" ht="36.75" hidden="false" customHeight="true" outlineLevel="0" collapsed="false">
      <c r="A45" s="22" t="s">
        <v>146</v>
      </c>
      <c r="B45" s="23" t="s">
        <v>147</v>
      </c>
      <c r="C45" s="24" t="s">
        <v>148</v>
      </c>
      <c r="D45" s="125" t="n">
        <v>347</v>
      </c>
      <c r="E45" s="40" t="n">
        <f aca="false">D45/37026*100000</f>
        <v>937.179279425269</v>
      </c>
      <c r="F45" s="125" t="n">
        <v>46</v>
      </c>
      <c r="G45" s="40" t="n">
        <f aca="false">F45/37026*100000</f>
        <v>124.237022632745</v>
      </c>
      <c r="H45" s="125" t="n">
        <v>261</v>
      </c>
      <c r="I45" s="40" t="n">
        <f aca="false">H45/37026*100000</f>
        <v>704.910063198833</v>
      </c>
    </row>
    <row r="46" s="19" customFormat="true" ht="13.5" hidden="false" customHeight="true" outlineLevel="0" collapsed="false">
      <c r="A46" s="15" t="s">
        <v>149</v>
      </c>
      <c r="B46" s="16" t="s">
        <v>150</v>
      </c>
      <c r="C46" s="13" t="s">
        <v>151</v>
      </c>
      <c r="D46" s="17" t="n">
        <v>2450</v>
      </c>
      <c r="E46" s="57" t="n">
        <f aca="false">D46/37026*100000</f>
        <v>6616.97185761357</v>
      </c>
      <c r="F46" s="17" t="n">
        <v>920</v>
      </c>
      <c r="G46" s="57" t="n">
        <f aca="false">F46/37026*100000</f>
        <v>2484.74045265489</v>
      </c>
      <c r="H46" s="17" t="n">
        <v>956</v>
      </c>
      <c r="I46" s="57" t="n">
        <f aca="false">H46/37026*100000</f>
        <v>2581.96942688921</v>
      </c>
    </row>
    <row r="47" customFormat="false" ht="24" hidden="false" customHeight="true" outlineLevel="0" collapsed="false">
      <c r="A47" s="22" t="s">
        <v>152</v>
      </c>
      <c r="B47" s="23" t="s">
        <v>153</v>
      </c>
      <c r="C47" s="24" t="s">
        <v>154</v>
      </c>
      <c r="D47" s="125" t="n">
        <v>13</v>
      </c>
      <c r="E47" s="40" t="n">
        <f aca="false">D47/37026*100000</f>
        <v>35.1104629179496</v>
      </c>
      <c r="F47" s="125" t="n">
        <v>13</v>
      </c>
      <c r="G47" s="40" t="n">
        <f aca="false">F47/37026*100000</f>
        <v>35.1104629179496</v>
      </c>
      <c r="H47" s="125" t="n">
        <v>12</v>
      </c>
      <c r="I47" s="40" t="n">
        <f aca="false">H47/37026*100000</f>
        <v>32.4096580781073</v>
      </c>
    </row>
    <row r="48" customFormat="false" ht="15" hidden="false" customHeight="true" outlineLevel="0" collapsed="false">
      <c r="A48" s="29" t="s">
        <v>155</v>
      </c>
      <c r="B48" s="23" t="s">
        <v>156</v>
      </c>
      <c r="C48" s="24" t="s">
        <v>157</v>
      </c>
      <c r="D48" s="125" t="n">
        <v>1</v>
      </c>
      <c r="E48" s="40" t="n">
        <f aca="false">D48/37026*100000</f>
        <v>2.70080483984227</v>
      </c>
      <c r="F48" s="125" t="n">
        <v>1</v>
      </c>
      <c r="G48" s="40" t="n">
        <f aca="false">F48/37026*100000</f>
        <v>2.70080483984227</v>
      </c>
      <c r="H48" s="125" t="n">
        <v>1</v>
      </c>
      <c r="I48" s="40" t="n">
        <f aca="false">H48/37026*100000</f>
        <v>2.70080483984227</v>
      </c>
    </row>
    <row r="49" customFormat="false" ht="15" hidden="false" customHeight="true" outlineLevel="0" collapsed="false">
      <c r="A49" s="29" t="s">
        <v>158</v>
      </c>
      <c r="B49" s="27" t="s">
        <v>159</v>
      </c>
      <c r="C49" s="28" t="s">
        <v>160</v>
      </c>
      <c r="D49" s="125" t="n">
        <v>2</v>
      </c>
      <c r="E49" s="40" t="n">
        <f aca="false">D49/37026*100000</f>
        <v>5.40160967968455</v>
      </c>
      <c r="F49" s="125" t="n">
        <v>2</v>
      </c>
      <c r="G49" s="40" t="n">
        <f aca="false">F49/37026*100000</f>
        <v>5.40160967968455</v>
      </c>
      <c r="H49" s="125" t="n">
        <v>2</v>
      </c>
      <c r="I49" s="40" t="n">
        <f aca="false">H49/37026*100000</f>
        <v>5.40160967968455</v>
      </c>
    </row>
    <row r="50" customFormat="false" ht="25.5" hidden="false" customHeight="true" outlineLevel="0" collapsed="false">
      <c r="A50" s="22" t="s">
        <v>161</v>
      </c>
      <c r="B50" s="23" t="s">
        <v>162</v>
      </c>
      <c r="C50" s="24" t="s">
        <v>163</v>
      </c>
      <c r="D50" s="125" t="n">
        <v>0</v>
      </c>
      <c r="E50" s="40" t="n">
        <f aca="false">D50/37026*100000</f>
        <v>0</v>
      </c>
      <c r="F50" s="125" t="n">
        <v>0</v>
      </c>
      <c r="G50" s="40" t="n">
        <f aca="false">F50/37026*100000</f>
        <v>0</v>
      </c>
      <c r="H50" s="125" t="n">
        <v>0</v>
      </c>
      <c r="I50" s="40" t="n">
        <f aca="false">H50/37026*100000</f>
        <v>0</v>
      </c>
    </row>
    <row r="51" customFormat="false" ht="24" hidden="false" customHeight="true" outlineLevel="0" collapsed="false">
      <c r="A51" s="30" t="s">
        <v>164</v>
      </c>
      <c r="B51" s="23" t="s">
        <v>165</v>
      </c>
      <c r="C51" s="28" t="s">
        <v>166</v>
      </c>
      <c r="D51" s="125" t="n">
        <v>51</v>
      </c>
      <c r="E51" s="40" t="n">
        <f aca="false">D51/37026*100000</f>
        <v>137.741046831956</v>
      </c>
      <c r="F51" s="125" t="n">
        <v>17</v>
      </c>
      <c r="G51" s="40" t="n">
        <f aca="false">F51/37026*100000</f>
        <v>45.9136822773186</v>
      </c>
      <c r="H51" s="125" t="n">
        <v>18</v>
      </c>
      <c r="I51" s="40" t="n">
        <f aca="false">H51/37026*100000</f>
        <v>48.6144871171609</v>
      </c>
    </row>
    <row r="52" customFormat="false" ht="23.25" hidden="false" customHeight="true" outlineLevel="0" collapsed="false">
      <c r="A52" s="29" t="s">
        <v>167</v>
      </c>
      <c r="B52" s="23" t="s">
        <v>168</v>
      </c>
      <c r="C52" s="24" t="s">
        <v>169</v>
      </c>
      <c r="D52" s="125" t="n">
        <v>6</v>
      </c>
      <c r="E52" s="40" t="n">
        <f aca="false">D52/37026*100000</f>
        <v>16.2048290390536</v>
      </c>
      <c r="F52" s="125" t="n">
        <v>0</v>
      </c>
      <c r="G52" s="40" t="n">
        <f aca="false">F52/37026*100000</f>
        <v>0</v>
      </c>
      <c r="H52" s="125" t="n">
        <v>6</v>
      </c>
      <c r="I52" s="40" t="n">
        <f aca="false">H52/37026*100000</f>
        <v>16.2048290390536</v>
      </c>
    </row>
    <row r="53" customFormat="false" ht="15" hidden="false" customHeight="true" outlineLevel="0" collapsed="false">
      <c r="A53" s="22" t="s">
        <v>170</v>
      </c>
      <c r="B53" s="23" t="s">
        <v>171</v>
      </c>
      <c r="C53" s="24" t="s">
        <v>172</v>
      </c>
      <c r="D53" s="125" t="n">
        <v>1</v>
      </c>
      <c r="E53" s="40" t="n">
        <f aca="false">D53/37026*100000</f>
        <v>2.70080483984227</v>
      </c>
      <c r="F53" s="125" t="n">
        <v>0</v>
      </c>
      <c r="G53" s="40" t="n">
        <f aca="false">F53/37026*100000</f>
        <v>0</v>
      </c>
      <c r="H53" s="125" t="n">
        <v>1</v>
      </c>
      <c r="I53" s="40" t="n">
        <f aca="false">H53/37026*100000</f>
        <v>2.70080483984227</v>
      </c>
    </row>
    <row r="54" customFormat="false" ht="23.25" hidden="false" customHeight="true" outlineLevel="0" collapsed="false">
      <c r="A54" s="22" t="s">
        <v>173</v>
      </c>
      <c r="B54" s="27" t="s">
        <v>174</v>
      </c>
      <c r="C54" s="28" t="s">
        <v>175</v>
      </c>
      <c r="D54" s="125" t="n">
        <v>1</v>
      </c>
      <c r="E54" s="40" t="n">
        <f aca="false">D54/37026*100000</f>
        <v>2.70080483984227</v>
      </c>
      <c r="F54" s="125" t="n">
        <v>0</v>
      </c>
      <c r="G54" s="40" t="n">
        <f aca="false">F54/37026*100000</f>
        <v>0</v>
      </c>
      <c r="H54" s="125" t="n">
        <v>0</v>
      </c>
      <c r="I54" s="40" t="n">
        <f aca="false">H54/37026*100000</f>
        <v>0</v>
      </c>
    </row>
    <row r="55" customFormat="false" ht="15" hidden="false" customHeight="true" outlineLevel="0" collapsed="false">
      <c r="A55" s="29" t="s">
        <v>176</v>
      </c>
      <c r="B55" s="23" t="s">
        <v>177</v>
      </c>
      <c r="C55" s="24" t="s">
        <v>178</v>
      </c>
      <c r="D55" s="125" t="n">
        <v>1</v>
      </c>
      <c r="E55" s="40" t="n">
        <f aca="false">D55/37026*100000</f>
        <v>2.70080483984227</v>
      </c>
      <c r="F55" s="125" t="n">
        <v>0</v>
      </c>
      <c r="G55" s="40" t="n">
        <f aca="false">F55/37026*100000</f>
        <v>0</v>
      </c>
      <c r="H55" s="125" t="n">
        <v>0</v>
      </c>
      <c r="I55" s="40" t="n">
        <f aca="false">H55/37026*100000</f>
        <v>0</v>
      </c>
    </row>
    <row r="56" customFormat="false" ht="15" hidden="false" customHeight="true" outlineLevel="0" collapsed="false">
      <c r="A56" s="22" t="s">
        <v>179</v>
      </c>
      <c r="B56" s="23" t="s">
        <v>180</v>
      </c>
      <c r="C56" s="24" t="s">
        <v>181</v>
      </c>
      <c r="D56" s="125" t="n">
        <v>201</v>
      </c>
      <c r="E56" s="40" t="n">
        <f aca="false">D56/37026*100000</f>
        <v>542.861772808297</v>
      </c>
      <c r="F56" s="125" t="n">
        <v>15</v>
      </c>
      <c r="G56" s="40" t="n">
        <f aca="false">F56/37026*100000</f>
        <v>40.5120725976341</v>
      </c>
      <c r="H56" s="125" t="n">
        <v>142</v>
      </c>
      <c r="I56" s="40" t="n">
        <f aca="false">H56/37026*100000</f>
        <v>383.514287257603</v>
      </c>
    </row>
    <row r="57" customFormat="false" ht="15" hidden="false" customHeight="true" outlineLevel="0" collapsed="false">
      <c r="A57" s="29" t="s">
        <v>182</v>
      </c>
      <c r="B57" s="23" t="s">
        <v>183</v>
      </c>
      <c r="C57" s="24" t="s">
        <v>184</v>
      </c>
      <c r="D57" s="125" t="n">
        <v>184</v>
      </c>
      <c r="E57" s="40" t="n">
        <f aca="false">D57/37026*100000</f>
        <v>496.948090530978</v>
      </c>
      <c r="F57" s="125" t="n">
        <v>9</v>
      </c>
      <c r="G57" s="40" t="n">
        <f aca="false">F57/37026*100000</f>
        <v>24.3072435585805</v>
      </c>
      <c r="H57" s="125" t="n">
        <v>136</v>
      </c>
      <c r="I57" s="40" t="n">
        <f aca="false">H57/37026*100000</f>
        <v>367.309458218549</v>
      </c>
    </row>
    <row r="58" customFormat="false" ht="22.5" hidden="false" customHeight="true" outlineLevel="0" collapsed="false">
      <c r="A58" s="29" t="s">
        <v>185</v>
      </c>
      <c r="B58" s="27" t="s">
        <v>186</v>
      </c>
      <c r="C58" s="28" t="s">
        <v>187</v>
      </c>
      <c r="D58" s="125" t="n">
        <v>1</v>
      </c>
      <c r="E58" s="40" t="n">
        <f aca="false">D58/37026*100000</f>
        <v>2.70080483984227</v>
      </c>
      <c r="F58" s="125" t="n">
        <v>0</v>
      </c>
      <c r="G58" s="40" t="n">
        <f aca="false">F58/37026*100000</f>
        <v>0</v>
      </c>
      <c r="H58" s="125" t="n">
        <v>0</v>
      </c>
      <c r="I58" s="40" t="n">
        <f aca="false">H58/37026*100000</f>
        <v>0</v>
      </c>
    </row>
    <row r="59" customFormat="false" ht="36" hidden="false" customHeight="true" outlineLevel="0" collapsed="false">
      <c r="A59" s="22" t="s">
        <v>188</v>
      </c>
      <c r="B59" s="23" t="s">
        <v>189</v>
      </c>
      <c r="C59" s="24" t="s">
        <v>190</v>
      </c>
      <c r="D59" s="125" t="n">
        <v>32</v>
      </c>
      <c r="E59" s="40" t="n">
        <f aca="false">D59/37026*100000</f>
        <v>86.4257548749527</v>
      </c>
      <c r="F59" s="125" t="n">
        <v>9</v>
      </c>
      <c r="G59" s="40" t="n">
        <f aca="false">F59/37026*100000</f>
        <v>24.3072435585805</v>
      </c>
      <c r="H59" s="125" t="n">
        <v>18</v>
      </c>
      <c r="I59" s="40" t="n">
        <f aca="false">H59/37026*100000</f>
        <v>48.6144871171609</v>
      </c>
    </row>
    <row r="60" customFormat="false" ht="15" hidden="false" customHeight="true" outlineLevel="0" collapsed="false">
      <c r="A60" s="29" t="s">
        <v>191</v>
      </c>
      <c r="B60" s="23" t="s">
        <v>192</v>
      </c>
      <c r="C60" s="24" t="s">
        <v>193</v>
      </c>
      <c r="D60" s="125" t="n">
        <v>0</v>
      </c>
      <c r="E60" s="40" t="n">
        <f aca="false">D60/37026*100000</f>
        <v>0</v>
      </c>
      <c r="F60" s="125" t="n">
        <v>0</v>
      </c>
      <c r="G60" s="40" t="n">
        <f aca="false">F60/37026*100000</f>
        <v>0</v>
      </c>
      <c r="H60" s="125" t="n">
        <v>0</v>
      </c>
      <c r="I60" s="40" t="n">
        <f aca="false">H60/37026*100000</f>
        <v>0</v>
      </c>
    </row>
    <row r="61" customFormat="false" ht="15" hidden="false" customHeight="true" outlineLevel="0" collapsed="false">
      <c r="A61" s="22" t="s">
        <v>194</v>
      </c>
      <c r="B61" s="23" t="s">
        <v>195</v>
      </c>
      <c r="C61" s="24" t="s">
        <v>196</v>
      </c>
      <c r="D61" s="125" t="n">
        <v>10</v>
      </c>
      <c r="E61" s="40" t="n">
        <f aca="false">D61/37026*100000</f>
        <v>27.0080483984227</v>
      </c>
      <c r="F61" s="125" t="n">
        <v>1</v>
      </c>
      <c r="G61" s="40" t="n">
        <f aca="false">F61/37026*100000</f>
        <v>2.70080483984227</v>
      </c>
      <c r="H61" s="125" t="n">
        <v>8</v>
      </c>
      <c r="I61" s="40" t="n">
        <f aca="false">H61/37026*100000</f>
        <v>21.6064387187382</v>
      </c>
    </row>
    <row r="62" customFormat="false" ht="15" hidden="false" customHeight="true" outlineLevel="0" collapsed="false">
      <c r="A62" s="29" t="s">
        <v>197</v>
      </c>
      <c r="B62" s="27" t="s">
        <v>198</v>
      </c>
      <c r="C62" s="28" t="s">
        <v>199</v>
      </c>
      <c r="D62" s="125" t="n">
        <v>2</v>
      </c>
      <c r="E62" s="40" t="n">
        <f aca="false">D62/37026*100000</f>
        <v>5.40160967968455</v>
      </c>
      <c r="F62" s="125" t="n">
        <v>0</v>
      </c>
      <c r="G62" s="40" t="n">
        <f aca="false">F62/37026*100000</f>
        <v>0</v>
      </c>
      <c r="H62" s="125" t="n">
        <v>2</v>
      </c>
      <c r="I62" s="40" t="n">
        <f aca="false">H62/37026*100000</f>
        <v>5.40160967968455</v>
      </c>
    </row>
    <row r="63" customFormat="false" ht="15" hidden="false" customHeight="true" outlineLevel="0" collapsed="false">
      <c r="A63" s="29" t="s">
        <v>200</v>
      </c>
      <c r="B63" s="27" t="s">
        <v>201</v>
      </c>
      <c r="C63" s="28" t="s">
        <v>202</v>
      </c>
      <c r="D63" s="125" t="n">
        <v>4</v>
      </c>
      <c r="E63" s="40" t="n">
        <f aca="false">D63/37026*100000</f>
        <v>10.8032193593691</v>
      </c>
      <c r="F63" s="125" t="n">
        <v>0</v>
      </c>
      <c r="G63" s="40" t="n">
        <f aca="false">F63/37026*100000</f>
        <v>0</v>
      </c>
      <c r="H63" s="125" t="n">
        <v>4</v>
      </c>
      <c r="I63" s="40" t="n">
        <f aca="false">H63/37026*100000</f>
        <v>10.8032193593691</v>
      </c>
    </row>
    <row r="64" customFormat="false" ht="19.5" hidden="false" customHeight="true" outlineLevel="0" collapsed="false">
      <c r="A64" s="22" t="s">
        <v>203</v>
      </c>
      <c r="B64" s="27" t="s">
        <v>204</v>
      </c>
      <c r="C64" s="28" t="s">
        <v>205</v>
      </c>
      <c r="D64" s="125" t="n">
        <v>133</v>
      </c>
      <c r="E64" s="40" t="n">
        <f aca="false">D64/37026*100000</f>
        <v>359.207043699022</v>
      </c>
      <c r="F64" s="125" t="n">
        <v>12</v>
      </c>
      <c r="G64" s="40" t="n">
        <f aca="false">F64/37026*100000</f>
        <v>32.4096580781073</v>
      </c>
      <c r="H64" s="125" t="n">
        <v>102</v>
      </c>
      <c r="I64" s="40" t="n">
        <f aca="false">H64/37026*100000</f>
        <v>275.482093663912</v>
      </c>
    </row>
    <row r="65" customFormat="false" ht="15" hidden="false" customHeight="true" outlineLevel="0" collapsed="false">
      <c r="A65" s="29" t="s">
        <v>206</v>
      </c>
      <c r="B65" s="27" t="s">
        <v>207</v>
      </c>
      <c r="C65" s="28" t="s">
        <v>208</v>
      </c>
      <c r="D65" s="125" t="n">
        <v>108</v>
      </c>
      <c r="E65" s="40" t="n">
        <f aca="false">D65/37026*100000</f>
        <v>291.686922702966</v>
      </c>
      <c r="F65" s="125" t="n">
        <v>4</v>
      </c>
      <c r="G65" s="40" t="n">
        <f aca="false">F65/37026*100000</f>
        <v>10.8032193593691</v>
      </c>
      <c r="H65" s="125" t="n">
        <v>88</v>
      </c>
      <c r="I65" s="40" t="n">
        <f aca="false">H65/37026*100000</f>
        <v>237.67082590612</v>
      </c>
    </row>
    <row r="66" customFormat="false" ht="24" hidden="false" customHeight="true" outlineLevel="0" collapsed="false">
      <c r="A66" s="22" t="s">
        <v>209</v>
      </c>
      <c r="B66" s="23" t="s">
        <v>210</v>
      </c>
      <c r="C66" s="24" t="s">
        <v>211</v>
      </c>
      <c r="D66" s="125" t="n">
        <v>1259</v>
      </c>
      <c r="E66" s="40" t="n">
        <f aca="false">D66/37026*100000</f>
        <v>3400.31329336142</v>
      </c>
      <c r="F66" s="125" t="n">
        <v>547</v>
      </c>
      <c r="G66" s="40" t="n">
        <f aca="false">F66/37026*100000</f>
        <v>1477.34024739372</v>
      </c>
      <c r="H66" s="125" t="n">
        <v>447</v>
      </c>
      <c r="I66" s="40" t="n">
        <f aca="false">H66/37026*100000</f>
        <v>1207.2597634095</v>
      </c>
    </row>
    <row r="67" customFormat="false" ht="15" hidden="false" customHeight="true" outlineLevel="0" collapsed="false">
      <c r="A67" s="22" t="s">
        <v>212</v>
      </c>
      <c r="B67" s="27" t="s">
        <v>213</v>
      </c>
      <c r="C67" s="28" t="s">
        <v>214</v>
      </c>
      <c r="D67" s="125" t="n">
        <v>1</v>
      </c>
      <c r="E67" s="40" t="n">
        <f aca="false">D67/37026*100000</f>
        <v>2.70080483984227</v>
      </c>
      <c r="F67" s="125" t="n">
        <v>1</v>
      </c>
      <c r="G67" s="40" t="n">
        <f aca="false">F67/37026*100000</f>
        <v>2.70080483984227</v>
      </c>
      <c r="H67" s="125" t="n">
        <v>0</v>
      </c>
      <c r="I67" s="40" t="n">
        <f aca="false">H67/37026*100000</f>
        <v>0</v>
      </c>
    </row>
    <row r="68" s="19" customFormat="true" ht="15" hidden="false" customHeight="true" outlineLevel="0" collapsed="false">
      <c r="A68" s="15" t="s">
        <v>215</v>
      </c>
      <c r="B68" s="16" t="s">
        <v>216</v>
      </c>
      <c r="C68" s="13" t="s">
        <v>217</v>
      </c>
      <c r="D68" s="17" t="n">
        <v>7486</v>
      </c>
      <c r="E68" s="57" t="n">
        <f aca="false">D68/37026*100000</f>
        <v>20218.2250310593</v>
      </c>
      <c r="F68" s="17" t="n">
        <v>1625</v>
      </c>
      <c r="G68" s="57" t="n">
        <f aca="false">F68/37026*100000</f>
        <v>4388.80786474369</v>
      </c>
      <c r="H68" s="17" t="n">
        <v>2851</v>
      </c>
      <c r="I68" s="57" t="n">
        <f aca="false">H68/37026*100000</f>
        <v>7699.99459839032</v>
      </c>
    </row>
    <row r="69" customFormat="false" ht="15" hidden="false" customHeight="true" outlineLevel="0" collapsed="false">
      <c r="A69" s="22" t="s">
        <v>653</v>
      </c>
      <c r="B69" s="23" t="s">
        <v>219</v>
      </c>
      <c r="C69" s="24" t="s">
        <v>654</v>
      </c>
      <c r="D69" s="25" t="n">
        <v>356</v>
      </c>
      <c r="E69" s="40" t="n">
        <f aca="false">D69/37026*100000</f>
        <v>961.486522983849</v>
      </c>
      <c r="F69" s="25" t="n">
        <v>356</v>
      </c>
      <c r="G69" s="40" t="n">
        <f aca="false">F69/37026*100000</f>
        <v>961.486522983849</v>
      </c>
      <c r="H69" s="25" t="n">
        <v>1</v>
      </c>
      <c r="I69" s="40" t="n">
        <f aca="false">H69/37026*100000</f>
        <v>2.70080483984227</v>
      </c>
    </row>
    <row r="70" customFormat="false" ht="15" hidden="false" customHeight="true" outlineLevel="0" collapsed="false">
      <c r="A70" s="22" t="s">
        <v>655</v>
      </c>
      <c r="B70" s="27" t="s">
        <v>222</v>
      </c>
      <c r="C70" s="28" t="s">
        <v>656</v>
      </c>
      <c r="D70" s="25" t="n">
        <v>10</v>
      </c>
      <c r="E70" s="40" t="n">
        <f aca="false">D70/37026*100000</f>
        <v>27.0080483984227</v>
      </c>
      <c r="F70" s="25" t="n">
        <v>6</v>
      </c>
      <c r="G70" s="40" t="n">
        <f aca="false">F70/37026*100000</f>
        <v>16.2048290390536</v>
      </c>
      <c r="H70" s="25" t="n">
        <v>4</v>
      </c>
      <c r="I70" s="40" t="n">
        <f aca="false">H70/37026*100000</f>
        <v>10.8032193593691</v>
      </c>
    </row>
    <row r="71" customFormat="false" ht="15" hidden="false" customHeight="true" outlineLevel="0" collapsed="false">
      <c r="A71" s="22" t="s">
        <v>657</v>
      </c>
      <c r="B71" s="27" t="s">
        <v>658</v>
      </c>
      <c r="C71" s="28" t="s">
        <v>659</v>
      </c>
      <c r="D71" s="25" t="n">
        <v>0</v>
      </c>
      <c r="E71" s="40" t="n">
        <f aca="false">D71/37026*100000</f>
        <v>0</v>
      </c>
      <c r="F71" s="25" t="n">
        <v>0</v>
      </c>
      <c r="G71" s="40" t="n">
        <f aca="false">F71/37026*100000</f>
        <v>0</v>
      </c>
      <c r="H71" s="25" t="n">
        <v>0</v>
      </c>
      <c r="I71" s="40" t="n">
        <f aca="false">H71/37026*100000</f>
        <v>0</v>
      </c>
    </row>
    <row r="72" customFormat="false" ht="15" hidden="false" customHeight="true" outlineLevel="0" collapsed="false">
      <c r="A72" s="22" t="s">
        <v>660</v>
      </c>
      <c r="B72" s="27" t="s">
        <v>225</v>
      </c>
      <c r="C72" s="28" t="s">
        <v>220</v>
      </c>
      <c r="D72" s="25" t="n">
        <v>22</v>
      </c>
      <c r="E72" s="40" t="n">
        <f aca="false">D72/37026*100000</f>
        <v>59.41770647653</v>
      </c>
      <c r="F72" s="25" t="n">
        <v>2</v>
      </c>
      <c r="G72" s="40" t="n">
        <f aca="false">F72/37026*100000</f>
        <v>5.40160967968455</v>
      </c>
      <c r="H72" s="25" t="n">
        <v>14</v>
      </c>
      <c r="I72" s="40" t="n">
        <f aca="false">H72/37026*100000</f>
        <v>37.8112677577918</v>
      </c>
    </row>
    <row r="73" customFormat="false" ht="15" hidden="false" customHeight="true" outlineLevel="0" collapsed="false">
      <c r="A73" s="22" t="s">
        <v>661</v>
      </c>
      <c r="B73" s="27" t="s">
        <v>228</v>
      </c>
      <c r="C73" s="28" t="s">
        <v>662</v>
      </c>
      <c r="D73" s="25" t="n">
        <v>5</v>
      </c>
      <c r="E73" s="40" t="n">
        <f aca="false">D73/37026*100000</f>
        <v>13.5040241992114</v>
      </c>
      <c r="F73" s="25" t="n">
        <v>0</v>
      </c>
      <c r="G73" s="40" t="n">
        <f aca="false">F73/37026*100000</f>
        <v>0</v>
      </c>
      <c r="H73" s="25" t="n">
        <v>4</v>
      </c>
      <c r="I73" s="40" t="n">
        <f aca="false">H73/37026*100000</f>
        <v>10.8032193593691</v>
      </c>
    </row>
    <row r="74" customFormat="false" ht="15" hidden="false" customHeight="true" outlineLevel="0" collapsed="false">
      <c r="A74" s="22" t="s">
        <v>730</v>
      </c>
      <c r="B74" s="27" t="s">
        <v>237</v>
      </c>
      <c r="C74" s="28" t="s">
        <v>731</v>
      </c>
      <c r="D74" s="25" t="n">
        <v>5</v>
      </c>
      <c r="E74" s="40" t="n">
        <f aca="false">D74/37026*100000</f>
        <v>13.5040241992114</v>
      </c>
      <c r="F74" s="25" t="n">
        <v>1</v>
      </c>
      <c r="G74" s="40" t="n">
        <f aca="false">F74/37026*100000</f>
        <v>2.70080483984227</v>
      </c>
      <c r="H74" s="25" t="n">
        <v>3</v>
      </c>
      <c r="I74" s="40" t="n">
        <f aca="false">H74/37026*100000</f>
        <v>8.10241451952682</v>
      </c>
    </row>
    <row r="75" customFormat="false" ht="15" hidden="false" customHeight="true" outlineLevel="0" collapsed="false">
      <c r="A75" s="22" t="s">
        <v>221</v>
      </c>
      <c r="B75" s="27" t="s">
        <v>663</v>
      </c>
      <c r="C75" s="28" t="s">
        <v>223</v>
      </c>
      <c r="D75" s="25" t="n">
        <v>7</v>
      </c>
      <c r="E75" s="40" t="n">
        <f aca="false">D75/37026*100000</f>
        <v>18.9056338788959</v>
      </c>
      <c r="F75" s="25" t="n">
        <v>1</v>
      </c>
      <c r="G75" s="40" t="n">
        <f aca="false">F75/37026*100000</f>
        <v>2.70080483984227</v>
      </c>
      <c r="H75" s="25" t="n">
        <v>6</v>
      </c>
      <c r="I75" s="40" t="n">
        <f aca="false">H75/37026*100000</f>
        <v>16.2048290390536</v>
      </c>
    </row>
    <row r="76" customFormat="false" ht="15" hidden="false" customHeight="true" outlineLevel="0" collapsed="false">
      <c r="A76" s="22" t="s">
        <v>224</v>
      </c>
      <c r="B76" s="27" t="s">
        <v>664</v>
      </c>
      <c r="C76" s="28" t="s">
        <v>665</v>
      </c>
      <c r="D76" s="25" t="n">
        <v>59</v>
      </c>
      <c r="E76" s="40" t="n">
        <f aca="false">D76/37026*100000</f>
        <v>159.347485550694</v>
      </c>
      <c r="F76" s="25" t="n">
        <v>6</v>
      </c>
      <c r="G76" s="40" t="n">
        <f aca="false">F76/37026*100000</f>
        <v>16.2048290390536</v>
      </c>
      <c r="H76" s="25" t="n">
        <v>42</v>
      </c>
      <c r="I76" s="40" t="n">
        <f aca="false">H76/37026*100000</f>
        <v>113.433803273375</v>
      </c>
    </row>
    <row r="77" customFormat="false" ht="21" hidden="false" customHeight="true" outlineLevel="0" collapsed="false">
      <c r="A77" s="22" t="s">
        <v>227</v>
      </c>
      <c r="B77" s="27" t="s">
        <v>666</v>
      </c>
      <c r="C77" s="24" t="s">
        <v>229</v>
      </c>
      <c r="D77" s="25" t="n">
        <v>6291</v>
      </c>
      <c r="E77" s="40" t="n">
        <f aca="false">D77/37026*100000</f>
        <v>16990.7632474477</v>
      </c>
      <c r="F77" s="25" t="n">
        <v>1012</v>
      </c>
      <c r="G77" s="40" t="n">
        <f aca="false">F77/37026*100000</f>
        <v>2733.21449792038</v>
      </c>
      <c r="H77" s="25" t="n">
        <v>2621</v>
      </c>
      <c r="I77" s="40" t="n">
        <f aca="false">H77/37026*100000</f>
        <v>7078.8094852266</v>
      </c>
    </row>
    <row r="78" customFormat="false" ht="15" hidden="false" customHeight="true" outlineLevel="0" collapsed="false">
      <c r="A78" s="29" t="s">
        <v>230</v>
      </c>
      <c r="B78" s="23" t="s">
        <v>667</v>
      </c>
      <c r="C78" s="24" t="s">
        <v>232</v>
      </c>
      <c r="D78" s="25" t="n">
        <v>3995</v>
      </c>
      <c r="E78" s="40" t="n">
        <f aca="false">D78/37026*100000</f>
        <v>10789.7153351699</v>
      </c>
      <c r="F78" s="25" t="n">
        <v>499</v>
      </c>
      <c r="G78" s="40" t="n">
        <f aca="false">F78/37026*100000</f>
        <v>1347.70161508129</v>
      </c>
      <c r="H78" s="25" t="n">
        <v>1655</v>
      </c>
      <c r="I78" s="40" t="n">
        <f aca="false">H78/37026*100000</f>
        <v>4469.83200993896</v>
      </c>
    </row>
    <row r="79" customFormat="false" ht="15" hidden="false" customHeight="true" outlineLevel="0" collapsed="false">
      <c r="A79" s="29" t="s">
        <v>233</v>
      </c>
      <c r="B79" s="27" t="s">
        <v>668</v>
      </c>
      <c r="C79" s="28" t="s">
        <v>235</v>
      </c>
      <c r="D79" s="25" t="n">
        <v>743</v>
      </c>
      <c r="E79" s="40" t="n">
        <f aca="false">D79/37026*100000</f>
        <v>2006.69799600281</v>
      </c>
      <c r="F79" s="25" t="n">
        <v>98</v>
      </c>
      <c r="G79" s="40" t="n">
        <f aca="false">F79/37026*100000</f>
        <v>264.678874304543</v>
      </c>
      <c r="H79" s="25" t="n">
        <v>355</v>
      </c>
      <c r="I79" s="40" t="n">
        <f aca="false">H79/37026*100000</f>
        <v>958.785718144007</v>
      </c>
    </row>
    <row r="80" customFormat="false" ht="15" hidden="false" customHeight="true" outlineLevel="0" collapsed="false">
      <c r="A80" s="22" t="s">
        <v>236</v>
      </c>
      <c r="B80" s="27" t="s">
        <v>669</v>
      </c>
      <c r="C80" s="28" t="s">
        <v>238</v>
      </c>
      <c r="D80" s="25" t="n">
        <v>28</v>
      </c>
      <c r="E80" s="40" t="n">
        <f aca="false">D80/37026*100000</f>
        <v>75.6225355155836</v>
      </c>
      <c r="F80" s="25" t="n">
        <v>1</v>
      </c>
      <c r="G80" s="40" t="n">
        <f aca="false">F80/37026*100000</f>
        <v>2.70080483984227</v>
      </c>
      <c r="H80" s="25" t="n">
        <v>15</v>
      </c>
      <c r="I80" s="40" t="n">
        <f aca="false">H80/37026*100000</f>
        <v>40.5120725976341</v>
      </c>
    </row>
    <row r="81" customFormat="false" ht="15" hidden="false" customHeight="true" outlineLevel="0" collapsed="false">
      <c r="A81" s="29" t="s">
        <v>239</v>
      </c>
      <c r="B81" s="23" t="s">
        <v>670</v>
      </c>
      <c r="C81" s="24" t="s">
        <v>241</v>
      </c>
      <c r="D81" s="25" t="n">
        <v>0</v>
      </c>
      <c r="E81" s="40" t="n">
        <f aca="false">D81/37026*100000</f>
        <v>0</v>
      </c>
      <c r="F81" s="25" t="n">
        <v>0</v>
      </c>
      <c r="G81" s="40" t="n">
        <f aca="false">F81/37026*100000</f>
        <v>0</v>
      </c>
      <c r="H81" s="25" t="n">
        <v>0</v>
      </c>
      <c r="I81" s="40" t="n">
        <f aca="false">H81/37026*100000</f>
        <v>0</v>
      </c>
    </row>
    <row r="82" s="19" customFormat="true" ht="15" hidden="false" customHeight="true" outlineLevel="0" collapsed="false">
      <c r="A82" s="15" t="s">
        <v>242</v>
      </c>
      <c r="B82" s="16" t="s">
        <v>243</v>
      </c>
      <c r="C82" s="13" t="s">
        <v>244</v>
      </c>
      <c r="D82" s="17" t="n">
        <v>1191</v>
      </c>
      <c r="E82" s="57" t="n">
        <f aca="false">D82/37026*100000</f>
        <v>3216.65856425215</v>
      </c>
      <c r="F82" s="17" t="n">
        <v>847</v>
      </c>
      <c r="G82" s="57" t="n">
        <f aca="false">F82/37026*100000</f>
        <v>2287.58169934641</v>
      </c>
      <c r="H82" s="17" t="n">
        <v>184</v>
      </c>
      <c r="I82" s="57" t="n">
        <f aca="false">H82/37026*100000</f>
        <v>496.948090530978</v>
      </c>
    </row>
    <row r="83" customFormat="false" ht="15" hidden="false" customHeight="true" outlineLevel="0" collapsed="false">
      <c r="A83" s="22" t="s">
        <v>245</v>
      </c>
      <c r="B83" s="23" t="s">
        <v>246</v>
      </c>
      <c r="C83" s="24" t="s">
        <v>247</v>
      </c>
      <c r="D83" s="125" t="n">
        <v>513</v>
      </c>
      <c r="E83" s="40" t="n">
        <f aca="false">D83/37026*100000</f>
        <v>1385.51288283909</v>
      </c>
      <c r="F83" s="125" t="n">
        <v>465</v>
      </c>
      <c r="G83" s="40" t="n">
        <f aca="false">F83/37026*100000</f>
        <v>1255.87425052666</v>
      </c>
      <c r="H83" s="125" t="n">
        <v>2</v>
      </c>
      <c r="I83" s="40" t="n">
        <f aca="false">H83/37026*100000</f>
        <v>5.40160967968455</v>
      </c>
    </row>
    <row r="84" customFormat="false" ht="15" hidden="false" customHeight="true" outlineLevel="0" collapsed="false">
      <c r="A84" s="22" t="s">
        <v>248</v>
      </c>
      <c r="B84" s="23" t="s">
        <v>249</v>
      </c>
      <c r="C84" s="24" t="s">
        <v>250</v>
      </c>
      <c r="D84" s="125" t="n">
        <v>490</v>
      </c>
      <c r="E84" s="40" t="n">
        <f aca="false">D84/37026*100000</f>
        <v>1323.39437152271</v>
      </c>
      <c r="F84" s="125" t="n">
        <v>365</v>
      </c>
      <c r="G84" s="40" t="n">
        <f aca="false">F84/37026*100000</f>
        <v>985.79376654243</v>
      </c>
      <c r="H84" s="125" t="n">
        <v>84</v>
      </c>
      <c r="I84" s="40" t="n">
        <f aca="false">H84/37026*100000</f>
        <v>226.867606546751</v>
      </c>
    </row>
    <row r="85" customFormat="false" ht="24" hidden="false" customHeight="true" outlineLevel="0" collapsed="false">
      <c r="A85" s="29" t="s">
        <v>251</v>
      </c>
      <c r="B85" s="23" t="s">
        <v>252</v>
      </c>
      <c r="C85" s="24" t="s">
        <v>253</v>
      </c>
      <c r="D85" s="125" t="n">
        <v>231</v>
      </c>
      <c r="E85" s="40" t="n">
        <f aca="false">D85/37026*100000</f>
        <v>623.885918003565</v>
      </c>
      <c r="F85" s="125" t="n">
        <v>231</v>
      </c>
      <c r="G85" s="40" t="n">
        <f aca="false">F85/37026*100000</f>
        <v>623.885918003565</v>
      </c>
      <c r="H85" s="125" t="n">
        <v>2</v>
      </c>
      <c r="I85" s="40" t="n">
        <f aca="false">H85/37026*100000</f>
        <v>5.40160967968455</v>
      </c>
    </row>
    <row r="86" customFormat="false" ht="14.25" hidden="false" customHeight="true" outlineLevel="0" collapsed="false">
      <c r="A86" s="29" t="s">
        <v>254</v>
      </c>
      <c r="B86" s="23" t="s">
        <v>255</v>
      </c>
      <c r="C86" s="28" t="s">
        <v>256</v>
      </c>
      <c r="D86" s="125" t="n">
        <v>83</v>
      </c>
      <c r="E86" s="40" t="n">
        <f aca="false">D86/37026*100000</f>
        <v>224.166801706909</v>
      </c>
      <c r="F86" s="125" t="n">
        <v>11</v>
      </c>
      <c r="G86" s="40" t="n">
        <f aca="false">F86/37026*100000</f>
        <v>29.708853238265</v>
      </c>
      <c r="H86" s="125" t="n">
        <v>55</v>
      </c>
      <c r="I86" s="40" t="n">
        <f aca="false">H86/37026*100000</f>
        <v>148.544266191325</v>
      </c>
    </row>
    <row r="87" customFormat="false" ht="15" hidden="false" customHeight="true" outlineLevel="0" collapsed="false">
      <c r="A87" s="29" t="s">
        <v>257</v>
      </c>
      <c r="B87" s="23" t="s">
        <v>258</v>
      </c>
      <c r="C87" s="28" t="s">
        <v>259</v>
      </c>
      <c r="D87" s="125" t="n">
        <v>68</v>
      </c>
      <c r="E87" s="40" t="n">
        <f aca="false">D87/37026*100000</f>
        <v>183.654729109275</v>
      </c>
      <c r="F87" s="125" t="n">
        <v>63</v>
      </c>
      <c r="G87" s="40" t="n">
        <f aca="false">F87/37026*100000</f>
        <v>170.150704910063</v>
      </c>
      <c r="H87" s="125" t="n">
        <v>0</v>
      </c>
      <c r="I87" s="40" t="n">
        <f aca="false">H87/37026*100000</f>
        <v>0</v>
      </c>
    </row>
    <row r="88" customFormat="false" ht="15" hidden="false" customHeight="true" outlineLevel="0" collapsed="false">
      <c r="A88" s="29" t="s">
        <v>260</v>
      </c>
      <c r="B88" s="23" t="s">
        <v>261</v>
      </c>
      <c r="C88" s="28" t="s">
        <v>262</v>
      </c>
      <c r="D88" s="125" t="n">
        <v>1</v>
      </c>
      <c r="E88" s="40" t="n">
        <f aca="false">D88/37026*100000</f>
        <v>2.70080483984227</v>
      </c>
      <c r="F88" s="125" t="n">
        <v>0</v>
      </c>
      <c r="G88" s="40" t="n">
        <f aca="false">F88/37026*100000</f>
        <v>0</v>
      </c>
      <c r="H88" s="125" t="n">
        <v>1</v>
      </c>
      <c r="I88" s="40" t="n">
        <f aca="false">H88/37026*100000</f>
        <v>2.70080483984227</v>
      </c>
    </row>
    <row r="89" customFormat="false" ht="22.5" hidden="false" customHeight="true" outlineLevel="0" collapsed="false">
      <c r="A89" s="29" t="s">
        <v>263</v>
      </c>
      <c r="B89" s="23" t="s">
        <v>264</v>
      </c>
      <c r="C89" s="24" t="s">
        <v>265</v>
      </c>
      <c r="D89" s="125" t="n">
        <v>46</v>
      </c>
      <c r="E89" s="40" t="n">
        <f aca="false">D89/37026*100000</f>
        <v>124.237022632745</v>
      </c>
      <c r="F89" s="125" t="n">
        <v>11</v>
      </c>
      <c r="G89" s="40" t="n">
        <f aca="false">F89/37026*100000</f>
        <v>29.708853238265</v>
      </c>
      <c r="H89" s="125" t="n">
        <v>14</v>
      </c>
      <c r="I89" s="40" t="n">
        <f aca="false">H89/37026*100000</f>
        <v>37.8112677577918</v>
      </c>
    </row>
    <row r="90" customFormat="false" ht="15" hidden="false" customHeight="true" outlineLevel="0" collapsed="false">
      <c r="A90" s="22" t="s">
        <v>266</v>
      </c>
      <c r="B90" s="27" t="s">
        <v>267</v>
      </c>
      <c r="C90" s="28" t="s">
        <v>268</v>
      </c>
      <c r="D90" s="125" t="n">
        <v>0</v>
      </c>
      <c r="E90" s="40" t="n">
        <f aca="false">D90/37026*100000</f>
        <v>0</v>
      </c>
      <c r="F90" s="125" t="n">
        <v>0</v>
      </c>
      <c r="G90" s="40" t="n">
        <f aca="false">F90/37026*100000</f>
        <v>0</v>
      </c>
      <c r="H90" s="125" t="n">
        <v>0</v>
      </c>
      <c r="I90" s="40" t="n">
        <f aca="false">H90/37026*100000</f>
        <v>0</v>
      </c>
    </row>
    <row r="91" customFormat="false" ht="15" hidden="false" customHeight="true" outlineLevel="0" collapsed="false">
      <c r="A91" s="29" t="s">
        <v>269</v>
      </c>
      <c r="B91" s="23" t="s">
        <v>270</v>
      </c>
      <c r="C91" s="24" t="s">
        <v>271</v>
      </c>
      <c r="D91" s="125" t="n">
        <v>0</v>
      </c>
      <c r="E91" s="40" t="n">
        <f aca="false">D91/37026*100000</f>
        <v>0</v>
      </c>
      <c r="F91" s="125" t="n">
        <v>0</v>
      </c>
      <c r="G91" s="40" t="n">
        <f aca="false">F91/37026*100000</f>
        <v>0</v>
      </c>
      <c r="H91" s="125" t="n">
        <v>0</v>
      </c>
      <c r="I91" s="40" t="n">
        <f aca="false">H91/37026*100000</f>
        <v>0</v>
      </c>
    </row>
    <row r="92" customFormat="false" ht="15" hidden="false" customHeight="true" outlineLevel="0" collapsed="false">
      <c r="A92" s="29" t="s">
        <v>272</v>
      </c>
      <c r="B92" s="27" t="s">
        <v>273</v>
      </c>
      <c r="C92" s="28" t="s">
        <v>274</v>
      </c>
      <c r="D92" s="125" t="n">
        <v>0</v>
      </c>
      <c r="E92" s="40" t="n">
        <f aca="false">D92/37026*100000</f>
        <v>0</v>
      </c>
      <c r="F92" s="125" t="n">
        <v>0</v>
      </c>
      <c r="G92" s="40" t="n">
        <f aca="false">F92/37026*100000</f>
        <v>0</v>
      </c>
      <c r="H92" s="125" t="n">
        <v>0</v>
      </c>
      <c r="I92" s="40" t="n">
        <f aca="false">H92/37026*100000</f>
        <v>0</v>
      </c>
    </row>
    <row r="93" customFormat="false" ht="15" hidden="false" customHeight="true" outlineLevel="0" collapsed="false">
      <c r="A93" s="22" t="s">
        <v>275</v>
      </c>
      <c r="B93" s="23" t="s">
        <v>276</v>
      </c>
      <c r="C93" s="24" t="s">
        <v>277</v>
      </c>
      <c r="D93" s="125" t="n">
        <v>104</v>
      </c>
      <c r="E93" s="40" t="n">
        <f aca="false">D93/37026*100000</f>
        <v>280.883703343596</v>
      </c>
      <c r="F93" s="125" t="n">
        <v>6</v>
      </c>
      <c r="G93" s="40" t="n">
        <f aca="false">F93/37026*100000</f>
        <v>16.2048290390536</v>
      </c>
      <c r="H93" s="125" t="n">
        <v>65</v>
      </c>
      <c r="I93" s="40" t="n">
        <f aca="false">H93/37026*100000</f>
        <v>175.552314589748</v>
      </c>
    </row>
    <row r="94" customFormat="false" ht="15" hidden="false" customHeight="true" outlineLevel="0" collapsed="false">
      <c r="A94" s="29" t="s">
        <v>278</v>
      </c>
      <c r="B94" s="23" t="s">
        <v>279</v>
      </c>
      <c r="C94" s="24" t="s">
        <v>280</v>
      </c>
      <c r="D94" s="125" t="n">
        <v>8</v>
      </c>
      <c r="E94" s="40" t="n">
        <f aca="false">D94/37026*100000</f>
        <v>21.6064387187382</v>
      </c>
      <c r="F94" s="125" t="n">
        <v>1</v>
      </c>
      <c r="G94" s="40" t="n">
        <f aca="false">F94/37026*100000</f>
        <v>2.70080483984227</v>
      </c>
      <c r="H94" s="125" t="n">
        <v>8</v>
      </c>
      <c r="I94" s="40" t="n">
        <f aca="false">H94/37026*100000</f>
        <v>21.6064387187382</v>
      </c>
    </row>
    <row r="95" customFormat="false" ht="15" hidden="false" customHeight="true" outlineLevel="0" collapsed="false">
      <c r="A95" s="29" t="s">
        <v>281</v>
      </c>
      <c r="B95" s="27" t="s">
        <v>282</v>
      </c>
      <c r="C95" s="28" t="s">
        <v>283</v>
      </c>
      <c r="D95" s="125" t="n">
        <v>118</v>
      </c>
      <c r="E95" s="40" t="n">
        <f aca="false">D95/37026*100000</f>
        <v>318.694971101388</v>
      </c>
      <c r="F95" s="125" t="n">
        <v>3</v>
      </c>
      <c r="G95" s="40" t="n">
        <f aca="false">F95/37026*100000</f>
        <v>8.10241451952682</v>
      </c>
      <c r="H95" s="125" t="n">
        <v>64</v>
      </c>
      <c r="I95" s="40" t="n">
        <f aca="false">H95/37026*100000</f>
        <v>172.851509749906</v>
      </c>
    </row>
    <row r="96" s="19" customFormat="true" ht="15" hidden="false" customHeight="true" outlineLevel="0" collapsed="false">
      <c r="A96" s="15" t="s">
        <v>284</v>
      </c>
      <c r="B96" s="16" t="s">
        <v>285</v>
      </c>
      <c r="C96" s="13" t="s">
        <v>617</v>
      </c>
      <c r="D96" s="17" t="n">
        <v>881</v>
      </c>
      <c r="E96" s="57" t="n">
        <f aca="false">D96/37026*100000</f>
        <v>2379.40906390104</v>
      </c>
      <c r="F96" s="17" t="n">
        <v>351</v>
      </c>
      <c r="G96" s="57" t="n">
        <f aca="false">F96/37026*100000</f>
        <v>947.982498784638</v>
      </c>
      <c r="H96" s="17" t="n">
        <v>463</v>
      </c>
      <c r="I96" s="57" t="n">
        <f aca="false">H96/37026*100000</f>
        <v>1250.47264084697</v>
      </c>
    </row>
    <row r="97" customFormat="false" ht="15" hidden="false" customHeight="true" outlineLevel="0" collapsed="false">
      <c r="A97" s="22" t="s">
        <v>287</v>
      </c>
      <c r="B97" s="23" t="s">
        <v>288</v>
      </c>
      <c r="C97" s="24" t="s">
        <v>740</v>
      </c>
      <c r="D97" s="125" t="n">
        <v>0</v>
      </c>
      <c r="E97" s="40" t="n">
        <f aca="false">D97/37026*100000</f>
        <v>0</v>
      </c>
      <c r="F97" s="125" t="n">
        <v>0</v>
      </c>
      <c r="G97" s="40" t="n">
        <f aca="false">F97/37026*100000</f>
        <v>0</v>
      </c>
      <c r="H97" s="125" t="n">
        <v>0</v>
      </c>
      <c r="I97" s="40" t="n">
        <f aca="false">H97/37026*100000</f>
        <v>0</v>
      </c>
    </row>
    <row r="98" customFormat="false" ht="15" hidden="false" customHeight="true" outlineLevel="0" collapsed="false">
      <c r="A98" s="22" t="s">
        <v>290</v>
      </c>
      <c r="B98" s="23" t="s">
        <v>291</v>
      </c>
      <c r="C98" s="24" t="s">
        <v>741</v>
      </c>
      <c r="D98" s="125" t="n">
        <v>0</v>
      </c>
      <c r="E98" s="40" t="n">
        <f aca="false">D98/37026*100000</f>
        <v>0</v>
      </c>
      <c r="F98" s="125" t="n">
        <v>0</v>
      </c>
      <c r="G98" s="40" t="n">
        <f aca="false">F98/37026*100000</f>
        <v>0</v>
      </c>
      <c r="H98" s="125" t="n">
        <v>0</v>
      </c>
      <c r="I98" s="40" t="n">
        <f aca="false">H98/37026*100000</f>
        <v>0</v>
      </c>
    </row>
    <row r="99" customFormat="false" ht="23.25" hidden="false" customHeight="true" outlineLevel="0" collapsed="false">
      <c r="A99" s="22" t="s">
        <v>293</v>
      </c>
      <c r="B99" s="23" t="s">
        <v>294</v>
      </c>
      <c r="C99" s="24" t="s">
        <v>742</v>
      </c>
      <c r="D99" s="125" t="n">
        <v>100</v>
      </c>
      <c r="E99" s="40" t="n">
        <f aca="false">D99/37026*100000</f>
        <v>270.080483984227</v>
      </c>
      <c r="F99" s="125" t="n">
        <v>41</v>
      </c>
      <c r="G99" s="40" t="n">
        <f aca="false">F99/37026*100000</f>
        <v>110.732998433533</v>
      </c>
      <c r="H99" s="125" t="n">
        <v>70</v>
      </c>
      <c r="I99" s="40" t="n">
        <f aca="false">H99/37026*100000</f>
        <v>189.056338788959</v>
      </c>
    </row>
    <row r="100" customFormat="false" ht="15" hidden="false" customHeight="true" outlineLevel="0" collapsed="false">
      <c r="A100" s="29" t="s">
        <v>296</v>
      </c>
      <c r="B100" s="23" t="s">
        <v>297</v>
      </c>
      <c r="C100" s="24" t="s">
        <v>743</v>
      </c>
      <c r="D100" s="125" t="n">
        <v>87</v>
      </c>
      <c r="E100" s="40" t="n">
        <f aca="false">D100/37026*100000</f>
        <v>234.970021066278</v>
      </c>
      <c r="F100" s="125" t="n">
        <v>31</v>
      </c>
      <c r="G100" s="40" t="n">
        <f aca="false">F100/37026*100000</f>
        <v>83.7249500351105</v>
      </c>
      <c r="H100" s="125" t="n">
        <v>58</v>
      </c>
      <c r="I100" s="40" t="n">
        <f aca="false">H100/37026*100000</f>
        <v>156.646680710852</v>
      </c>
    </row>
    <row r="101" customFormat="false" ht="27" hidden="false" customHeight="true" outlineLevel="0" collapsed="false">
      <c r="A101" s="29" t="s">
        <v>299</v>
      </c>
      <c r="B101" s="23" t="s">
        <v>300</v>
      </c>
      <c r="C101" s="24" t="s">
        <v>744</v>
      </c>
      <c r="D101" s="125" t="n">
        <v>13</v>
      </c>
      <c r="E101" s="40" t="n">
        <f aca="false">D101/37026*100000</f>
        <v>35.1104629179496</v>
      </c>
      <c r="F101" s="125" t="n">
        <v>10</v>
      </c>
      <c r="G101" s="40" t="n">
        <f aca="false">F101/37026*100000</f>
        <v>27.0080483984227</v>
      </c>
      <c r="H101" s="125" t="n">
        <v>12</v>
      </c>
      <c r="I101" s="40" t="n">
        <f aca="false">H101/37026*100000</f>
        <v>32.4096580781073</v>
      </c>
    </row>
    <row r="102" customFormat="false" ht="24" hidden="false" customHeight="true" outlineLevel="0" collapsed="false">
      <c r="A102" s="29" t="s">
        <v>302</v>
      </c>
      <c r="B102" s="23" t="s">
        <v>303</v>
      </c>
      <c r="C102" s="28" t="s">
        <v>745</v>
      </c>
      <c r="D102" s="125" t="n">
        <v>0</v>
      </c>
      <c r="E102" s="40" t="n">
        <f aca="false">D102/37026*100000</f>
        <v>0</v>
      </c>
      <c r="F102" s="125" t="n">
        <v>0</v>
      </c>
      <c r="G102" s="40" t="n">
        <f aca="false">F102/37026*100000</f>
        <v>0</v>
      </c>
      <c r="H102" s="125" t="n">
        <v>0</v>
      </c>
      <c r="I102" s="40" t="n">
        <f aca="false">H102/37026*100000</f>
        <v>0</v>
      </c>
    </row>
    <row r="103" customFormat="false" ht="23.25" hidden="false" customHeight="true" outlineLevel="0" collapsed="false">
      <c r="A103" s="29" t="s">
        <v>305</v>
      </c>
      <c r="B103" s="23" t="s">
        <v>306</v>
      </c>
      <c r="C103" s="28" t="s">
        <v>746</v>
      </c>
      <c r="D103" s="125" t="n">
        <v>0</v>
      </c>
      <c r="E103" s="40" t="n">
        <f aca="false">D103/37026*100000</f>
        <v>0</v>
      </c>
      <c r="F103" s="125" t="n">
        <v>0</v>
      </c>
      <c r="G103" s="40" t="n">
        <f aca="false">F103/37026*100000</f>
        <v>0</v>
      </c>
      <c r="H103" s="125" t="n">
        <v>0</v>
      </c>
      <c r="I103" s="40" t="n">
        <f aca="false">H103/37026*100000</f>
        <v>0</v>
      </c>
    </row>
    <row r="104" customFormat="false" ht="15" hidden="false" customHeight="true" outlineLevel="0" collapsed="false">
      <c r="A104" s="22" t="s">
        <v>308</v>
      </c>
      <c r="B104" s="27" t="s">
        <v>309</v>
      </c>
      <c r="C104" s="28" t="s">
        <v>747</v>
      </c>
      <c r="D104" s="125" t="n">
        <v>0</v>
      </c>
      <c r="E104" s="40" t="n">
        <f aca="false">D104/37026*100000</f>
        <v>0</v>
      </c>
      <c r="F104" s="125" t="n">
        <v>0</v>
      </c>
      <c r="G104" s="40" t="n">
        <f aca="false">F104/37026*100000</f>
        <v>0</v>
      </c>
      <c r="H104" s="125" t="n">
        <v>0</v>
      </c>
      <c r="I104" s="40" t="n">
        <f aca="false">H104/37026*100000</f>
        <v>0</v>
      </c>
    </row>
    <row r="105" customFormat="false" ht="15" hidden="false" customHeight="true" outlineLevel="0" collapsed="false">
      <c r="A105" s="22" t="s">
        <v>332</v>
      </c>
      <c r="B105" s="27" t="s">
        <v>671</v>
      </c>
      <c r="C105" s="28" t="s">
        <v>334</v>
      </c>
      <c r="D105" s="125" t="n">
        <v>369</v>
      </c>
      <c r="E105" s="40" t="n">
        <f aca="false">D105/37026*100000</f>
        <v>996.596985901799</v>
      </c>
      <c r="F105" s="125" t="n">
        <v>113</v>
      </c>
      <c r="G105" s="40" t="n">
        <f aca="false">F105/37026*100000</f>
        <v>305.190946902177</v>
      </c>
      <c r="H105" s="125" t="n">
        <v>195</v>
      </c>
      <c r="I105" s="40" t="n">
        <f aca="false">H105/37026*100000</f>
        <v>526.656943769243</v>
      </c>
    </row>
    <row r="106" customFormat="false" ht="15" hidden="false" customHeight="true" outlineLevel="0" collapsed="false">
      <c r="A106" s="29" t="s">
        <v>672</v>
      </c>
      <c r="B106" s="23" t="s">
        <v>673</v>
      </c>
      <c r="C106" s="24" t="s">
        <v>674</v>
      </c>
      <c r="D106" s="125" t="n">
        <v>0</v>
      </c>
      <c r="E106" s="40"/>
      <c r="F106" s="125" t="n">
        <v>0</v>
      </c>
      <c r="G106" s="40"/>
      <c r="H106" s="125" t="n">
        <v>0</v>
      </c>
      <c r="I106" s="40"/>
    </row>
    <row r="107" customFormat="false" ht="15" hidden="false" customHeight="true" outlineLevel="0" collapsed="false">
      <c r="A107" s="29" t="s">
        <v>675</v>
      </c>
      <c r="B107" s="23" t="s">
        <v>676</v>
      </c>
      <c r="C107" s="24" t="s">
        <v>337</v>
      </c>
      <c r="D107" s="125" t="n">
        <v>1</v>
      </c>
      <c r="E107" s="40" t="n">
        <f aca="false">D107/37026*100000</f>
        <v>2.70080483984227</v>
      </c>
      <c r="F107" s="125" t="n">
        <v>1</v>
      </c>
      <c r="G107" s="40" t="n">
        <f aca="false">F107/37026*100000</f>
        <v>2.70080483984227</v>
      </c>
      <c r="H107" s="125" t="n">
        <v>1</v>
      </c>
      <c r="I107" s="40" t="n">
        <f aca="false">H107/37026*100000</f>
        <v>2.70080483984227</v>
      </c>
    </row>
    <row r="108" customFormat="false" ht="15" hidden="false" customHeight="true" outlineLevel="0" collapsed="false">
      <c r="A108" s="29" t="s">
        <v>338</v>
      </c>
      <c r="B108" s="23" t="s">
        <v>677</v>
      </c>
      <c r="C108" s="28" t="s">
        <v>340</v>
      </c>
      <c r="D108" s="125" t="n">
        <v>1</v>
      </c>
      <c r="E108" s="40" t="n">
        <f aca="false">D108/37026*100000</f>
        <v>2.70080483984227</v>
      </c>
      <c r="F108" s="125" t="n">
        <v>1</v>
      </c>
      <c r="G108" s="40" t="n">
        <f aca="false">F108/37026*100000</f>
        <v>2.70080483984227</v>
      </c>
      <c r="H108" s="125" t="n">
        <v>1</v>
      </c>
      <c r="I108" s="40" t="n">
        <f aca="false">H108/37026*100000</f>
        <v>2.70080483984227</v>
      </c>
    </row>
    <row r="109" customFormat="false" ht="15" hidden="false" customHeight="true" outlineLevel="0" collapsed="false">
      <c r="A109" s="29" t="s">
        <v>341</v>
      </c>
      <c r="B109" s="23" t="s">
        <v>678</v>
      </c>
      <c r="C109" s="28" t="s">
        <v>343</v>
      </c>
      <c r="D109" s="125" t="n">
        <v>52</v>
      </c>
      <c r="E109" s="40" t="n">
        <f aca="false">D109/37026*100000</f>
        <v>140.441851671798</v>
      </c>
      <c r="F109" s="125" t="n">
        <v>19</v>
      </c>
      <c r="G109" s="40" t="n">
        <f aca="false">F109/37026*100000</f>
        <v>51.3152919570032</v>
      </c>
      <c r="H109" s="125" t="n">
        <v>31</v>
      </c>
      <c r="I109" s="40" t="n">
        <f aca="false">H109/37026*100000</f>
        <v>83.7249500351105</v>
      </c>
    </row>
    <row r="110" customFormat="false" ht="15" hidden="false" customHeight="true" outlineLevel="0" collapsed="false">
      <c r="A110" s="22" t="s">
        <v>344</v>
      </c>
      <c r="B110" s="27" t="s">
        <v>333</v>
      </c>
      <c r="C110" s="28" t="s">
        <v>346</v>
      </c>
      <c r="D110" s="125" t="n">
        <v>1</v>
      </c>
      <c r="E110" s="40" t="n">
        <f aca="false">D110/37026*100000</f>
        <v>2.70080483984227</v>
      </c>
      <c r="F110" s="125" t="n">
        <v>0</v>
      </c>
      <c r="G110" s="40" t="n">
        <f aca="false">F110/37026*100000</f>
        <v>0</v>
      </c>
      <c r="H110" s="125" t="n">
        <v>1</v>
      </c>
      <c r="I110" s="40" t="n">
        <f aca="false">H110/37026*100000</f>
        <v>2.70080483984227</v>
      </c>
    </row>
    <row r="111" customFormat="false" ht="15" hidden="false" customHeight="true" outlineLevel="0" collapsed="false">
      <c r="A111" s="29" t="s">
        <v>347</v>
      </c>
      <c r="B111" s="23" t="s">
        <v>336</v>
      </c>
      <c r="C111" s="24" t="s">
        <v>349</v>
      </c>
      <c r="D111" s="125" t="n">
        <v>0</v>
      </c>
      <c r="E111" s="40" t="n">
        <f aca="false">D111/37026*100000</f>
        <v>0</v>
      </c>
      <c r="F111" s="125" t="n">
        <v>0</v>
      </c>
      <c r="G111" s="40" t="n">
        <f aca="false">F111/37026*100000</f>
        <v>0</v>
      </c>
      <c r="H111" s="125" t="n">
        <v>0</v>
      </c>
      <c r="I111" s="40" t="n">
        <f aca="false">H111/37026*100000</f>
        <v>0</v>
      </c>
    </row>
    <row r="112" customFormat="false" ht="23.25" hidden="false" customHeight="true" outlineLevel="0" collapsed="false">
      <c r="A112" s="29" t="s">
        <v>350</v>
      </c>
      <c r="B112" s="23" t="s">
        <v>339</v>
      </c>
      <c r="C112" s="28" t="s">
        <v>352</v>
      </c>
      <c r="D112" s="125" t="n">
        <v>0</v>
      </c>
      <c r="E112" s="40" t="n">
        <f aca="false">D112/37026*100000</f>
        <v>0</v>
      </c>
      <c r="F112" s="125" t="n">
        <v>0</v>
      </c>
      <c r="G112" s="40" t="n">
        <f aca="false">F112/37026*100000</f>
        <v>0</v>
      </c>
      <c r="H112" s="125" t="n">
        <v>0</v>
      </c>
      <c r="I112" s="40" t="n">
        <f aca="false">H112/37026*100000</f>
        <v>0</v>
      </c>
    </row>
    <row r="113" customFormat="false" ht="14.25" hidden="false" customHeight="true" outlineLevel="0" collapsed="false">
      <c r="A113" s="29" t="s">
        <v>353</v>
      </c>
      <c r="B113" s="23" t="s">
        <v>342</v>
      </c>
      <c r="C113" s="28" t="s">
        <v>355</v>
      </c>
      <c r="D113" s="125" t="n">
        <v>0</v>
      </c>
      <c r="E113" s="40" t="n">
        <f aca="false">D113/37026*100000</f>
        <v>0</v>
      </c>
      <c r="F113" s="125" t="n">
        <v>0</v>
      </c>
      <c r="G113" s="40" t="n">
        <f aca="false">F113/37026*100000</f>
        <v>0</v>
      </c>
      <c r="H113" s="125" t="n">
        <v>0</v>
      </c>
      <c r="I113" s="40" t="n">
        <f aca="false">H113/37026*100000</f>
        <v>0</v>
      </c>
    </row>
    <row r="114" customFormat="false" ht="24" hidden="false" customHeight="true" outlineLevel="0" collapsed="false">
      <c r="A114" s="29" t="s">
        <v>356</v>
      </c>
      <c r="B114" s="23" t="s">
        <v>679</v>
      </c>
      <c r="C114" s="28" t="s">
        <v>358</v>
      </c>
      <c r="D114" s="125" t="n">
        <v>0</v>
      </c>
      <c r="E114" s="40" t="n">
        <f aca="false">D114/37026*100000</f>
        <v>0</v>
      </c>
      <c r="F114" s="125" t="n">
        <v>0</v>
      </c>
      <c r="G114" s="40" t="n">
        <f aca="false">F114/37026*100000</f>
        <v>0</v>
      </c>
      <c r="H114" s="125" t="n">
        <v>0</v>
      </c>
      <c r="I114" s="40" t="n">
        <f aca="false">H114/37026*100000</f>
        <v>0</v>
      </c>
    </row>
    <row r="115" customFormat="false" ht="21" hidden="false" customHeight="true" outlineLevel="0" collapsed="false">
      <c r="A115" s="29" t="s">
        <v>359</v>
      </c>
      <c r="B115" s="23" t="s">
        <v>680</v>
      </c>
      <c r="C115" s="24" t="s">
        <v>361</v>
      </c>
      <c r="D115" s="125" t="n">
        <v>0</v>
      </c>
      <c r="E115" s="40" t="n">
        <f aca="false">D115/37026*100000</f>
        <v>0</v>
      </c>
      <c r="F115" s="125" t="n">
        <v>0</v>
      </c>
      <c r="G115" s="40" t="n">
        <f aca="false">F115/37026*100000</f>
        <v>0</v>
      </c>
      <c r="H115" s="125" t="n">
        <v>0</v>
      </c>
      <c r="I115" s="40" t="n">
        <f aca="false">H115/37026*100000</f>
        <v>0</v>
      </c>
    </row>
    <row r="116" customFormat="false" ht="15" hidden="false" customHeight="true" outlineLevel="0" collapsed="false">
      <c r="A116" s="29" t="s">
        <v>362</v>
      </c>
      <c r="B116" s="23" t="s">
        <v>681</v>
      </c>
      <c r="C116" s="24" t="s">
        <v>364</v>
      </c>
      <c r="D116" s="125" t="n">
        <v>1</v>
      </c>
      <c r="E116" s="40" t="n">
        <f aca="false">D116/37026*100000</f>
        <v>2.70080483984227</v>
      </c>
      <c r="F116" s="125" t="n">
        <v>0</v>
      </c>
      <c r="G116" s="40" t="n">
        <f aca="false">F116/37026*100000</f>
        <v>0</v>
      </c>
      <c r="H116" s="125" t="n">
        <v>1</v>
      </c>
      <c r="I116" s="40" t="n">
        <f aca="false">H116/37026*100000</f>
        <v>2.70080483984227</v>
      </c>
    </row>
    <row r="117" customFormat="false" ht="22.5" hidden="false" customHeight="true" outlineLevel="0" collapsed="false">
      <c r="A117" s="34" t="s">
        <v>365</v>
      </c>
      <c r="B117" s="23" t="s">
        <v>682</v>
      </c>
      <c r="C117" s="36" t="s">
        <v>367</v>
      </c>
      <c r="D117" s="125" t="n">
        <v>0</v>
      </c>
      <c r="E117" s="40" t="n">
        <f aca="false">D117/37026*100000</f>
        <v>0</v>
      </c>
      <c r="F117" s="125" t="n">
        <v>0</v>
      </c>
      <c r="G117" s="40" t="n">
        <f aca="false">F117/37026*100000</f>
        <v>0</v>
      </c>
      <c r="H117" s="125" t="n">
        <v>0</v>
      </c>
      <c r="I117" s="40" t="n">
        <f aca="false">H117/37026*100000</f>
        <v>0</v>
      </c>
    </row>
    <row r="118" customFormat="false" ht="15" hidden="false" customHeight="true" outlineLevel="0" collapsed="false">
      <c r="A118" s="37" t="s">
        <v>368</v>
      </c>
      <c r="B118" s="23" t="s">
        <v>345</v>
      </c>
      <c r="C118" s="36" t="s">
        <v>369</v>
      </c>
      <c r="D118" s="125" t="n">
        <v>3</v>
      </c>
      <c r="E118" s="40" t="n">
        <f aca="false">D118/37026*100000</f>
        <v>8.10241451952682</v>
      </c>
      <c r="F118" s="125" t="n">
        <v>1</v>
      </c>
      <c r="G118" s="40" t="n">
        <f aca="false">F118/37026*100000</f>
        <v>2.70080483984227</v>
      </c>
      <c r="H118" s="125" t="n">
        <v>0</v>
      </c>
      <c r="I118" s="40" t="n">
        <f aca="false">H118/37026*100000</f>
        <v>0</v>
      </c>
    </row>
    <row r="119" customFormat="false" ht="15" hidden="false" customHeight="true" outlineLevel="0" collapsed="false">
      <c r="A119" s="22" t="s">
        <v>370</v>
      </c>
      <c r="B119" s="23" t="s">
        <v>371</v>
      </c>
      <c r="C119" s="24" t="s">
        <v>372</v>
      </c>
      <c r="D119" s="125" t="n">
        <v>316</v>
      </c>
      <c r="E119" s="40" t="n">
        <f aca="false">D119/37026*100000</f>
        <v>853.454329390158</v>
      </c>
      <c r="F119" s="125" t="n">
        <v>164</v>
      </c>
      <c r="G119" s="40" t="n">
        <f aca="false">F119/37026*100000</f>
        <v>442.931993734133</v>
      </c>
      <c r="H119" s="125" t="n">
        <v>143</v>
      </c>
      <c r="I119" s="40" t="n">
        <f aca="false">H119/37026*100000</f>
        <v>386.215092097445</v>
      </c>
    </row>
    <row r="120" customFormat="false" ht="15" hidden="false" customHeight="true" outlineLevel="0" collapsed="false">
      <c r="A120" s="29" t="s">
        <v>373</v>
      </c>
      <c r="B120" s="23" t="s">
        <v>374</v>
      </c>
      <c r="C120" s="24" t="s">
        <v>375</v>
      </c>
      <c r="D120" s="125" t="n">
        <v>4</v>
      </c>
      <c r="E120" s="40" t="n">
        <f aca="false">D120/37026*100000</f>
        <v>10.8032193593691</v>
      </c>
      <c r="F120" s="125" t="n">
        <v>4</v>
      </c>
      <c r="G120" s="40" t="n">
        <f aca="false">F120/37026*100000</f>
        <v>10.8032193593691</v>
      </c>
      <c r="H120" s="125" t="n">
        <v>3</v>
      </c>
      <c r="I120" s="40" t="n">
        <f aca="false">H120/37026*100000</f>
        <v>8.10241451952682</v>
      </c>
    </row>
    <row r="121" customFormat="false" ht="15" hidden="false" customHeight="true" outlineLevel="0" collapsed="false">
      <c r="A121" s="29" t="s">
        <v>376</v>
      </c>
      <c r="B121" s="23" t="s">
        <v>377</v>
      </c>
      <c r="C121" s="28" t="s">
        <v>378</v>
      </c>
      <c r="D121" s="125" t="n">
        <v>0</v>
      </c>
      <c r="E121" s="40" t="n">
        <f aca="false">D121/37026*100000</f>
        <v>0</v>
      </c>
      <c r="F121" s="125" t="n">
        <v>0</v>
      </c>
      <c r="G121" s="40" t="n">
        <f aca="false">F121/37026*100000</f>
        <v>0</v>
      </c>
      <c r="H121" s="125" t="n">
        <v>0</v>
      </c>
      <c r="I121" s="40" t="n">
        <f aca="false">H121/37026*100000</f>
        <v>0</v>
      </c>
    </row>
    <row r="122" customFormat="false" ht="15" hidden="false" customHeight="true" outlineLevel="0" collapsed="false">
      <c r="A122" s="29" t="s">
        <v>379</v>
      </c>
      <c r="B122" s="23" t="s">
        <v>380</v>
      </c>
      <c r="C122" s="24" t="s">
        <v>381</v>
      </c>
      <c r="D122" s="125" t="n">
        <v>24</v>
      </c>
      <c r="E122" s="40" t="n">
        <f aca="false">D122/37026*100000</f>
        <v>64.8193161562146</v>
      </c>
      <c r="F122" s="125" t="n">
        <v>15</v>
      </c>
      <c r="G122" s="40" t="n">
        <f aca="false">F122/37026*100000</f>
        <v>40.5120725976341</v>
      </c>
      <c r="H122" s="125" t="n">
        <v>16</v>
      </c>
      <c r="I122" s="40" t="n">
        <f aca="false">H122/37026*100000</f>
        <v>43.2128774374764</v>
      </c>
    </row>
    <row r="123" s="19" customFormat="true" ht="15" hidden="false" customHeight="true" outlineLevel="0" collapsed="false">
      <c r="A123" s="15" t="s">
        <v>382</v>
      </c>
      <c r="B123" s="16" t="s">
        <v>383</v>
      </c>
      <c r="C123" s="13" t="s">
        <v>384</v>
      </c>
      <c r="D123" s="17" t="n">
        <v>17512</v>
      </c>
      <c r="E123" s="57" t="n">
        <f aca="false">D123/37026*100000</f>
        <v>47296.4943553179</v>
      </c>
      <c r="F123" s="17" t="n">
        <v>16237</v>
      </c>
      <c r="G123" s="57" t="n">
        <f aca="false">F123/37026*100000</f>
        <v>43852.968184519</v>
      </c>
      <c r="H123" s="17" t="n">
        <v>861</v>
      </c>
      <c r="I123" s="57" t="n">
        <f aca="false">H123/37026*100000</f>
        <v>2325.3929671042</v>
      </c>
    </row>
    <row r="124" customFormat="false" ht="21" hidden="false" customHeight="true" outlineLevel="0" collapsed="false">
      <c r="A124" s="29" t="s">
        <v>385</v>
      </c>
      <c r="B124" s="23" t="s">
        <v>386</v>
      </c>
      <c r="C124" s="24" t="s">
        <v>387</v>
      </c>
      <c r="D124" s="125" t="n">
        <v>14935</v>
      </c>
      <c r="E124" s="40" t="n">
        <f aca="false">D124/37026*100000</f>
        <v>40336.5202830443</v>
      </c>
      <c r="F124" s="125" t="n">
        <v>14935</v>
      </c>
      <c r="G124" s="40" t="n">
        <f aca="false">F124/37026*100000</f>
        <v>40336.5202830443</v>
      </c>
      <c r="H124" s="125" t="n">
        <v>0</v>
      </c>
      <c r="I124" s="40" t="n">
        <f aca="false">H124/37026*100000</f>
        <v>0</v>
      </c>
    </row>
    <row r="125" customFormat="false" ht="15" hidden="false" customHeight="true" outlineLevel="0" collapsed="false">
      <c r="A125" s="38" t="s">
        <v>388</v>
      </c>
      <c r="B125" s="23" t="s">
        <v>389</v>
      </c>
      <c r="C125" s="24" t="s">
        <v>390</v>
      </c>
      <c r="D125" s="125" t="n">
        <v>511</v>
      </c>
      <c r="E125" s="40" t="n">
        <f aca="false">D125/37026*100000</f>
        <v>1380.1112731594</v>
      </c>
      <c r="F125" s="125" t="n">
        <v>511</v>
      </c>
      <c r="G125" s="40" t="n">
        <f aca="false">F125/37026*100000</f>
        <v>1380.1112731594</v>
      </c>
      <c r="H125" s="125" t="n">
        <v>0</v>
      </c>
      <c r="I125" s="40" t="n">
        <f aca="false">H125/37026*100000</f>
        <v>0</v>
      </c>
    </row>
    <row r="126" customFormat="false" ht="19.5" hidden="false" customHeight="true" outlineLevel="0" collapsed="false">
      <c r="A126" s="38" t="s">
        <v>391</v>
      </c>
      <c r="B126" s="23" t="s">
        <v>392</v>
      </c>
      <c r="C126" s="24" t="s">
        <v>393</v>
      </c>
      <c r="D126" s="125" t="n">
        <v>0</v>
      </c>
      <c r="E126" s="40" t="n">
        <f aca="false">D126/37026*100000</f>
        <v>0</v>
      </c>
      <c r="F126" s="125" t="n">
        <v>0</v>
      </c>
      <c r="G126" s="40" t="n">
        <f aca="false">F126/37026*100000</f>
        <v>0</v>
      </c>
      <c r="H126" s="125" t="n">
        <v>0</v>
      </c>
      <c r="I126" s="40" t="n">
        <f aca="false">H126/37026*100000</f>
        <v>0</v>
      </c>
    </row>
    <row r="127" customFormat="false" ht="15" hidden="false" customHeight="true" outlineLevel="0" collapsed="false">
      <c r="A127" s="79" t="s">
        <v>394</v>
      </c>
      <c r="B127" s="80" t="s">
        <v>395</v>
      </c>
      <c r="C127" s="81" t="s">
        <v>683</v>
      </c>
      <c r="D127" s="125" t="n">
        <v>48</v>
      </c>
      <c r="E127" s="40" t="n">
        <f aca="false">D127/37026*100000</f>
        <v>129.638632312429</v>
      </c>
      <c r="F127" s="125" t="n">
        <v>48</v>
      </c>
      <c r="G127" s="40" t="n">
        <f aca="false">F127/37026*100000</f>
        <v>129.638632312429</v>
      </c>
      <c r="H127" s="125" t="n">
        <v>41</v>
      </c>
      <c r="I127" s="40" t="n">
        <f aca="false">H127/37026*100000</f>
        <v>110.732998433533</v>
      </c>
    </row>
    <row r="128" customFormat="false" ht="15" hidden="false" customHeight="true" outlineLevel="0" collapsed="false">
      <c r="A128" s="22" t="s">
        <v>400</v>
      </c>
      <c r="B128" s="27" t="s">
        <v>398</v>
      </c>
      <c r="C128" s="82" t="s">
        <v>684</v>
      </c>
      <c r="D128" s="125" t="n">
        <v>84</v>
      </c>
      <c r="E128" s="40" t="n">
        <f aca="false">D128/37026*100000</f>
        <v>226.867606546751</v>
      </c>
      <c r="F128" s="125" t="n">
        <v>84</v>
      </c>
      <c r="G128" s="40" t="n">
        <f aca="false">F128/37026*100000</f>
        <v>226.867606546751</v>
      </c>
      <c r="H128" s="125" t="n">
        <v>77</v>
      </c>
      <c r="I128" s="40" t="n">
        <f aca="false">H128/37026*100000</f>
        <v>207.961972667855</v>
      </c>
    </row>
    <row r="129" customFormat="false" ht="23.25" hidden="false" customHeight="true" outlineLevel="0" collapsed="false">
      <c r="A129" s="22" t="s">
        <v>397</v>
      </c>
      <c r="B129" s="27" t="s">
        <v>401</v>
      </c>
      <c r="C129" s="83" t="s">
        <v>685</v>
      </c>
      <c r="D129" s="125" t="n">
        <v>551</v>
      </c>
      <c r="E129" s="40" t="n">
        <f aca="false">D129/37026*100000</f>
        <v>1488.14346675309</v>
      </c>
      <c r="F129" s="125" t="n">
        <v>551</v>
      </c>
      <c r="G129" s="40" t="n">
        <f aca="false">F129/37026*100000</f>
        <v>1488.14346675309</v>
      </c>
      <c r="H129" s="125" t="n">
        <v>13</v>
      </c>
      <c r="I129" s="40" t="n">
        <f aca="false">H129/37026*100000</f>
        <v>35.1104629179496</v>
      </c>
    </row>
    <row r="130" customFormat="false" ht="15" hidden="false" customHeight="true" outlineLevel="0" collapsed="false">
      <c r="A130" s="22" t="s">
        <v>403</v>
      </c>
      <c r="B130" s="27" t="s">
        <v>404</v>
      </c>
      <c r="C130" s="28" t="s">
        <v>405</v>
      </c>
      <c r="D130" s="125" t="n">
        <v>104</v>
      </c>
      <c r="E130" s="40" t="n">
        <f aca="false">D130/37026*100000</f>
        <v>280.883703343596</v>
      </c>
      <c r="F130" s="125" t="n">
        <v>42</v>
      </c>
      <c r="G130" s="40" t="n">
        <f aca="false">F130/37026*100000</f>
        <v>113.433803273375</v>
      </c>
      <c r="H130" s="125" t="n">
        <v>41</v>
      </c>
      <c r="I130" s="40" t="n">
        <f aca="false">H130/37026*100000</f>
        <v>110.732998433533</v>
      </c>
    </row>
    <row r="131" customFormat="false" ht="24" hidden="false" customHeight="true" outlineLevel="0" collapsed="false">
      <c r="A131" s="22" t="s">
        <v>406</v>
      </c>
      <c r="B131" s="27" t="s">
        <v>407</v>
      </c>
      <c r="C131" s="24" t="s">
        <v>408</v>
      </c>
      <c r="D131" s="125" t="n">
        <v>657</v>
      </c>
      <c r="E131" s="40" t="n">
        <f aca="false">D131/37026*100000</f>
        <v>1774.42877977637</v>
      </c>
      <c r="F131" s="125" t="n">
        <v>157</v>
      </c>
      <c r="G131" s="40" t="n">
        <f aca="false">F131/37026*100000</f>
        <v>424.026359855237</v>
      </c>
      <c r="H131" s="125" t="n">
        <v>319</v>
      </c>
      <c r="I131" s="40" t="n">
        <f aca="false">H131/37026*100000</f>
        <v>861.556743909685</v>
      </c>
    </row>
    <row r="132" customFormat="false" ht="15" hidden="false" customHeight="true" outlineLevel="0" collapsed="false">
      <c r="A132" s="22" t="s">
        <v>409</v>
      </c>
      <c r="B132" s="27" t="s">
        <v>410</v>
      </c>
      <c r="C132" s="24" t="s">
        <v>411</v>
      </c>
      <c r="D132" s="125" t="n">
        <v>99</v>
      </c>
      <c r="E132" s="40" t="n">
        <f aca="false">D132/37026*100000</f>
        <v>267.379679144385</v>
      </c>
      <c r="F132" s="125" t="n">
        <v>55</v>
      </c>
      <c r="G132" s="40" t="n">
        <f aca="false">F132/37026*100000</f>
        <v>148.544266191325</v>
      </c>
      <c r="H132" s="125" t="n">
        <v>26</v>
      </c>
      <c r="I132" s="40" t="n">
        <f aca="false">H132/37026*100000</f>
        <v>70.2209258358991</v>
      </c>
    </row>
    <row r="133" customFormat="false" ht="27.75" hidden="false" customHeight="true" outlineLevel="0" collapsed="false">
      <c r="A133" s="22" t="s">
        <v>686</v>
      </c>
      <c r="B133" s="27" t="s">
        <v>413</v>
      </c>
      <c r="C133" s="24" t="s">
        <v>687</v>
      </c>
      <c r="D133" s="125" t="n">
        <v>1</v>
      </c>
      <c r="E133" s="40" t="n">
        <f aca="false">D133/37026*100000</f>
        <v>2.70080483984227</v>
      </c>
      <c r="F133" s="125" t="n">
        <v>0</v>
      </c>
      <c r="G133" s="40" t="n">
        <f aca="false">F133/37026*100000</f>
        <v>0</v>
      </c>
      <c r="H133" s="125" t="n">
        <v>1</v>
      </c>
      <c r="I133" s="40" t="n">
        <f aca="false">H133/37026*100000</f>
        <v>2.70080483984227</v>
      </c>
    </row>
    <row r="134" customFormat="false" ht="15.75" hidden="false" customHeight="true" outlineLevel="0" collapsed="false">
      <c r="A134" s="22" t="s">
        <v>688</v>
      </c>
      <c r="B134" s="27" t="s">
        <v>416</v>
      </c>
      <c r="C134" s="24" t="s">
        <v>689</v>
      </c>
      <c r="D134" s="125" t="n">
        <v>1</v>
      </c>
      <c r="E134" s="40"/>
      <c r="F134" s="125" t="n">
        <v>0</v>
      </c>
      <c r="G134" s="40"/>
      <c r="H134" s="125" t="n">
        <v>0</v>
      </c>
      <c r="I134" s="40"/>
    </row>
    <row r="135" customFormat="false" ht="15" hidden="false" customHeight="true" outlineLevel="0" collapsed="false">
      <c r="A135" s="22" t="s">
        <v>415</v>
      </c>
      <c r="B135" s="27" t="s">
        <v>419</v>
      </c>
      <c r="C135" s="28" t="s">
        <v>417</v>
      </c>
      <c r="D135" s="125" t="n">
        <v>332</v>
      </c>
      <c r="E135" s="40" t="n">
        <f aca="false">D135/37026*100000</f>
        <v>896.667206827635</v>
      </c>
      <c r="F135" s="125" t="n">
        <v>15</v>
      </c>
      <c r="G135" s="40" t="n">
        <f aca="false">F135/37026*100000</f>
        <v>40.5120725976341</v>
      </c>
      <c r="H135" s="125" t="n">
        <v>283</v>
      </c>
      <c r="I135" s="40" t="n">
        <f aca="false">H135/37026*100000</f>
        <v>764.327769675363</v>
      </c>
    </row>
    <row r="136" customFormat="false" ht="38.25" hidden="false" customHeight="true" outlineLevel="0" collapsed="false">
      <c r="A136" s="22" t="s">
        <v>418</v>
      </c>
      <c r="B136" s="27" t="s">
        <v>690</v>
      </c>
      <c r="C136" s="24" t="s">
        <v>420</v>
      </c>
      <c r="D136" s="125" t="n">
        <v>3</v>
      </c>
      <c r="E136" s="40" t="n">
        <f aca="false">D136/37026*100000</f>
        <v>8.10241451952682</v>
      </c>
      <c r="F136" s="125" t="n">
        <v>2</v>
      </c>
      <c r="G136" s="40" t="n">
        <f aca="false">F136/37026*100000</f>
        <v>5.40160967968455</v>
      </c>
      <c r="H136" s="125" t="n">
        <v>0</v>
      </c>
      <c r="I136" s="40" t="n">
        <f aca="false">H136/37026*100000</f>
        <v>0</v>
      </c>
    </row>
    <row r="137" s="19" customFormat="true" ht="15" hidden="false" customHeight="true" outlineLevel="0" collapsed="false">
      <c r="A137" s="15" t="s">
        <v>421</v>
      </c>
      <c r="B137" s="16" t="s">
        <v>422</v>
      </c>
      <c r="C137" s="13" t="s">
        <v>423</v>
      </c>
      <c r="D137" s="17" t="n">
        <v>4243</v>
      </c>
      <c r="E137" s="57" t="n">
        <f aca="false">D137/37026*100000</f>
        <v>11459.5149354508</v>
      </c>
      <c r="F137" s="17" t="n">
        <v>1776</v>
      </c>
      <c r="G137" s="57" t="n">
        <f aca="false">F137/37026*100000</f>
        <v>4796.62939555988</v>
      </c>
      <c r="H137" s="17" t="n">
        <v>1579</v>
      </c>
      <c r="I137" s="57" t="n">
        <f aca="false">H137/37026*100000</f>
        <v>4264.57084211095</v>
      </c>
    </row>
    <row r="138" customFormat="false" ht="15" hidden="false" customHeight="true" outlineLevel="0" collapsed="false">
      <c r="A138" s="22" t="s">
        <v>424</v>
      </c>
      <c r="B138" s="23" t="s">
        <v>425</v>
      </c>
      <c r="C138" s="24" t="s">
        <v>426</v>
      </c>
      <c r="D138" s="125" t="n">
        <v>77</v>
      </c>
      <c r="E138" s="40" t="n">
        <f aca="false">D138/37026*100000</f>
        <v>207.961972667855</v>
      </c>
      <c r="F138" s="125" t="n">
        <v>11</v>
      </c>
      <c r="G138" s="40" t="n">
        <f aca="false">F138/37026*100000</f>
        <v>29.708853238265</v>
      </c>
      <c r="H138" s="125" t="n">
        <v>67</v>
      </c>
      <c r="I138" s="40" t="n">
        <f aca="false">H138/37026*100000</f>
        <v>180.953924269432</v>
      </c>
    </row>
    <row r="139" customFormat="false" ht="15" hidden="false" customHeight="true" outlineLevel="0" collapsed="false">
      <c r="A139" s="22" t="s">
        <v>427</v>
      </c>
      <c r="B139" s="23" t="s">
        <v>428</v>
      </c>
      <c r="C139" s="28" t="s">
        <v>429</v>
      </c>
      <c r="D139" s="125" t="n">
        <v>1343</v>
      </c>
      <c r="E139" s="40" t="n">
        <f aca="false">D139/37026*100000</f>
        <v>3627.18089990817</v>
      </c>
      <c r="F139" s="125" t="n">
        <v>284</v>
      </c>
      <c r="G139" s="40" t="n">
        <f aca="false">F139/37026*100000</f>
        <v>767.028574515206</v>
      </c>
      <c r="H139" s="125" t="n">
        <v>761</v>
      </c>
      <c r="I139" s="40" t="n">
        <f aca="false">H139/37026*100000</f>
        <v>2055.31248311997</v>
      </c>
    </row>
    <row r="140" customFormat="false" ht="15" hidden="false" customHeight="true" outlineLevel="0" collapsed="false">
      <c r="A140" s="22" t="s">
        <v>430</v>
      </c>
      <c r="B140" s="23" t="s">
        <v>431</v>
      </c>
      <c r="C140" s="28" t="s">
        <v>432</v>
      </c>
      <c r="D140" s="125" t="n">
        <v>128</v>
      </c>
      <c r="E140" s="40" t="n">
        <f aca="false">D140/37026*100000</f>
        <v>345.703019499811</v>
      </c>
      <c r="F140" s="125" t="n">
        <v>68</v>
      </c>
      <c r="G140" s="40" t="n">
        <f aca="false">F140/37026*100000</f>
        <v>183.654729109275</v>
      </c>
      <c r="H140" s="125" t="n">
        <v>64</v>
      </c>
      <c r="I140" s="40" t="n">
        <f aca="false">H140/37026*100000</f>
        <v>172.851509749906</v>
      </c>
    </row>
    <row r="141" customFormat="false" ht="15" hidden="false" customHeight="true" outlineLevel="0" collapsed="false">
      <c r="A141" s="22" t="s">
        <v>433</v>
      </c>
      <c r="B141" s="23" t="s">
        <v>434</v>
      </c>
      <c r="C141" s="28" t="s">
        <v>435</v>
      </c>
      <c r="D141" s="125" t="n">
        <v>101</v>
      </c>
      <c r="E141" s="40" t="n">
        <f aca="false">D141/37026*100000</f>
        <v>272.78128882407</v>
      </c>
      <c r="F141" s="125" t="n">
        <v>101</v>
      </c>
      <c r="G141" s="40" t="n">
        <f aca="false">F141/37026*100000</f>
        <v>272.78128882407</v>
      </c>
      <c r="H141" s="125" t="n">
        <v>36</v>
      </c>
      <c r="I141" s="40" t="n">
        <f aca="false">H141/37026*100000</f>
        <v>97.2289742343218</v>
      </c>
    </row>
    <row r="142" customFormat="false" ht="15" hidden="false" customHeight="true" outlineLevel="0" collapsed="false">
      <c r="A142" s="22" t="s">
        <v>436</v>
      </c>
      <c r="B142" s="23" t="s">
        <v>437</v>
      </c>
      <c r="C142" s="28" t="s">
        <v>438</v>
      </c>
      <c r="D142" s="125" t="n">
        <v>191</v>
      </c>
      <c r="E142" s="40" t="n">
        <f aca="false">D142/37026*100000</f>
        <v>515.853724409874</v>
      </c>
      <c r="F142" s="125" t="n">
        <v>162</v>
      </c>
      <c r="G142" s="40" t="n">
        <f aca="false">F142/37026*100000</f>
        <v>437.530384054448</v>
      </c>
      <c r="H142" s="125" t="n">
        <v>12</v>
      </c>
      <c r="I142" s="40" t="n">
        <f aca="false">H142/37026*100000</f>
        <v>32.4096580781073</v>
      </c>
    </row>
    <row r="143" customFormat="false" ht="22.5" hidden="false" customHeight="true" outlineLevel="0" collapsed="false">
      <c r="A143" s="108" t="s">
        <v>439</v>
      </c>
      <c r="B143" s="23" t="s">
        <v>440</v>
      </c>
      <c r="C143" s="24" t="s">
        <v>441</v>
      </c>
      <c r="D143" s="125" t="n">
        <v>1</v>
      </c>
      <c r="E143" s="40" t="n">
        <f aca="false">D143/37026*100000</f>
        <v>2.70080483984227</v>
      </c>
      <c r="F143" s="125" t="n">
        <v>1</v>
      </c>
      <c r="G143" s="40" t="n">
        <f aca="false">F143/37026*100000</f>
        <v>2.70080483984227</v>
      </c>
      <c r="H143" s="125" t="n">
        <v>1</v>
      </c>
      <c r="I143" s="40" t="n">
        <f aca="false">H143/37026*100000</f>
        <v>2.70080483984227</v>
      </c>
    </row>
    <row r="144" customFormat="false" ht="15" hidden="false" customHeight="true" outlineLevel="0" collapsed="false">
      <c r="A144" s="109" t="s">
        <v>748</v>
      </c>
      <c r="B144" s="39" t="s">
        <v>443</v>
      </c>
      <c r="C144" s="39" t="s">
        <v>749</v>
      </c>
      <c r="D144" s="125" t="n">
        <v>9</v>
      </c>
      <c r="E144" s="40" t="n">
        <f aca="false">D144/37026*100000</f>
        <v>24.3072435585805</v>
      </c>
      <c r="F144" s="125" t="n">
        <v>7</v>
      </c>
      <c r="G144" s="40" t="n">
        <f aca="false">F144/37026*100000</f>
        <v>18.9056338788959</v>
      </c>
      <c r="H144" s="125" t="n">
        <v>2</v>
      </c>
      <c r="I144" s="40" t="n">
        <f aca="false">H144/37026*100000</f>
        <v>5.40160967968455</v>
      </c>
    </row>
    <row r="145" customFormat="false" ht="15" hidden="false" customHeight="true" outlineLevel="0" collapsed="false">
      <c r="A145" s="22" t="s">
        <v>445</v>
      </c>
      <c r="B145" s="27" t="s">
        <v>446</v>
      </c>
      <c r="C145" s="28" t="s">
        <v>447</v>
      </c>
      <c r="D145" s="125" t="n">
        <v>12</v>
      </c>
      <c r="E145" s="40" t="n">
        <f aca="false">D145/37026*100000</f>
        <v>32.4096580781073</v>
      </c>
      <c r="F145" s="125" t="n">
        <v>3</v>
      </c>
      <c r="G145" s="40" t="n">
        <f aca="false">F145/37026*100000</f>
        <v>8.10241451952682</v>
      </c>
      <c r="H145" s="125" t="n">
        <v>9</v>
      </c>
      <c r="I145" s="40" t="n">
        <f aca="false">H145/37026*100000</f>
        <v>24.3072435585805</v>
      </c>
    </row>
    <row r="146" customFormat="false" ht="15" hidden="false" customHeight="true" outlineLevel="0" collapsed="false">
      <c r="A146" s="29" t="s">
        <v>448</v>
      </c>
      <c r="B146" s="27" t="s">
        <v>449</v>
      </c>
      <c r="C146" s="28" t="s">
        <v>450</v>
      </c>
      <c r="D146" s="125" t="n">
        <v>3</v>
      </c>
      <c r="E146" s="40" t="n">
        <f aca="false">D146/37026*100000</f>
        <v>8.10241451952682</v>
      </c>
      <c r="F146" s="125" t="n">
        <v>0</v>
      </c>
      <c r="G146" s="40" t="n">
        <f aca="false">F146/37026*100000</f>
        <v>0</v>
      </c>
      <c r="H146" s="125" t="n">
        <v>2</v>
      </c>
      <c r="I146" s="40" t="n">
        <f aca="false">H146/37026*100000</f>
        <v>5.40160967968455</v>
      </c>
    </row>
    <row r="147" customFormat="false" ht="15" hidden="false" customHeight="true" outlineLevel="0" collapsed="false">
      <c r="A147" s="22" t="s">
        <v>451</v>
      </c>
      <c r="B147" s="27" t="s">
        <v>452</v>
      </c>
      <c r="C147" s="28" t="s">
        <v>453</v>
      </c>
      <c r="D147" s="125" t="n">
        <v>909</v>
      </c>
      <c r="E147" s="40" t="n">
        <f aca="false">D147/37026*100000</f>
        <v>2455.03159941663</v>
      </c>
      <c r="F147" s="125" t="n">
        <v>197</v>
      </c>
      <c r="G147" s="40" t="n">
        <f aca="false">F147/37026*100000</f>
        <v>532.058553448928</v>
      </c>
      <c r="H147" s="125" t="n">
        <v>493</v>
      </c>
      <c r="I147" s="40" t="n">
        <f aca="false">H147/37026*100000</f>
        <v>1331.49678604224</v>
      </c>
    </row>
    <row r="148" customFormat="false" ht="15" hidden="false" customHeight="true" outlineLevel="0" collapsed="false">
      <c r="A148" s="22" t="s">
        <v>454</v>
      </c>
      <c r="B148" s="27" t="s">
        <v>455</v>
      </c>
      <c r="C148" s="28" t="s">
        <v>456</v>
      </c>
      <c r="D148" s="125" t="n">
        <v>84</v>
      </c>
      <c r="E148" s="40" t="n">
        <f aca="false">D148/37026*100000</f>
        <v>226.867606546751</v>
      </c>
      <c r="F148" s="125" t="n">
        <v>20</v>
      </c>
      <c r="G148" s="40" t="n">
        <f aca="false">F148/37026*100000</f>
        <v>54.0160967968455</v>
      </c>
      <c r="H148" s="125" t="n">
        <v>40</v>
      </c>
      <c r="I148" s="40" t="n">
        <f aca="false">H148/37026*100000</f>
        <v>108.032193593691</v>
      </c>
    </row>
    <row r="149" customFormat="false" ht="15" hidden="false" customHeight="true" outlineLevel="0" collapsed="false">
      <c r="A149" s="22" t="s">
        <v>457</v>
      </c>
      <c r="B149" s="27" t="s">
        <v>458</v>
      </c>
      <c r="C149" s="28" t="s">
        <v>459</v>
      </c>
      <c r="D149" s="125" t="n">
        <v>4</v>
      </c>
      <c r="E149" s="40" t="n">
        <f aca="false">D149/37026*100000</f>
        <v>10.8032193593691</v>
      </c>
      <c r="F149" s="125" t="n">
        <v>4</v>
      </c>
      <c r="G149" s="40" t="n">
        <f aca="false">F149/37026*100000</f>
        <v>10.8032193593691</v>
      </c>
      <c r="H149" s="125" t="n">
        <v>1</v>
      </c>
      <c r="I149" s="40" t="n">
        <f aca="false">H149/37026*100000</f>
        <v>2.70080483984227</v>
      </c>
    </row>
    <row r="150" s="19" customFormat="true" ht="15" hidden="false" customHeight="true" outlineLevel="0" collapsed="false">
      <c r="A150" s="15" t="s">
        <v>460</v>
      </c>
      <c r="B150" s="16" t="s">
        <v>461</v>
      </c>
      <c r="C150" s="13" t="s">
        <v>462</v>
      </c>
      <c r="D150" s="17" t="n">
        <v>1721</v>
      </c>
      <c r="E150" s="57" t="n">
        <f aca="false">D150/37026*100000</f>
        <v>4648.08512936855</v>
      </c>
      <c r="F150" s="17" t="n">
        <v>1369</v>
      </c>
      <c r="G150" s="57" t="n">
        <f aca="false">F150/37026*100000</f>
        <v>3697.40182574407</v>
      </c>
      <c r="H150" s="17" t="n">
        <v>165</v>
      </c>
      <c r="I150" s="57" t="n">
        <f aca="false">H150/37026*100000</f>
        <v>445.632798573975</v>
      </c>
    </row>
    <row r="151" customFormat="false" ht="15" hidden="false" customHeight="true" outlineLevel="0" collapsed="false">
      <c r="A151" s="22" t="s">
        <v>463</v>
      </c>
      <c r="B151" s="23" t="s">
        <v>691</v>
      </c>
      <c r="C151" s="24" t="s">
        <v>465</v>
      </c>
      <c r="D151" s="125" t="n">
        <v>182</v>
      </c>
      <c r="E151" s="40" t="n">
        <f aca="false">D151/37026*100000</f>
        <v>491.546480851294</v>
      </c>
      <c r="F151" s="125" t="n">
        <v>58</v>
      </c>
      <c r="G151" s="40" t="n">
        <f aca="false">F151/37026*100000</f>
        <v>156.646680710852</v>
      </c>
      <c r="H151" s="125" t="n">
        <v>57</v>
      </c>
      <c r="I151" s="40" t="n">
        <f aca="false">H151/37026*100000</f>
        <v>153.94587587101</v>
      </c>
    </row>
    <row r="152" customFormat="false" ht="15" hidden="false" customHeight="true" outlineLevel="0" collapsed="false">
      <c r="A152" s="22" t="s">
        <v>466</v>
      </c>
      <c r="B152" s="23" t="s">
        <v>692</v>
      </c>
      <c r="C152" s="28" t="s">
        <v>468</v>
      </c>
      <c r="D152" s="125" t="n">
        <v>215</v>
      </c>
      <c r="E152" s="40" t="n">
        <f aca="false">D152/37026*100000</f>
        <v>580.673040566089</v>
      </c>
      <c r="F152" s="125" t="n">
        <v>187</v>
      </c>
      <c r="G152" s="40" t="n">
        <f aca="false">F152/37026*100000</f>
        <v>505.050505050505</v>
      </c>
      <c r="H152" s="125" t="n">
        <v>22</v>
      </c>
      <c r="I152" s="40" t="n">
        <f aca="false">H152/37026*100000</f>
        <v>59.41770647653</v>
      </c>
    </row>
    <row r="153" customFormat="false" ht="15" hidden="false" customHeight="true" outlineLevel="0" collapsed="false">
      <c r="A153" s="22" t="s">
        <v>469</v>
      </c>
      <c r="B153" s="23" t="s">
        <v>693</v>
      </c>
      <c r="C153" s="28" t="s">
        <v>471</v>
      </c>
      <c r="D153" s="125" t="n">
        <v>56</v>
      </c>
      <c r="E153" s="40" t="n">
        <f aca="false">D153/37026*100000</f>
        <v>151.245071031167</v>
      </c>
      <c r="F153" s="125" t="n">
        <v>37</v>
      </c>
      <c r="G153" s="40" t="n">
        <f aca="false">F153/37026*100000</f>
        <v>99.9297790741641</v>
      </c>
      <c r="H153" s="125" t="n">
        <v>12</v>
      </c>
      <c r="I153" s="40" t="n">
        <f aca="false">H153/37026*100000</f>
        <v>32.4096580781073</v>
      </c>
    </row>
    <row r="154" customFormat="false" ht="15" hidden="false" customHeight="true" outlineLevel="0" collapsed="false">
      <c r="A154" s="22" t="s">
        <v>472</v>
      </c>
      <c r="B154" s="23" t="s">
        <v>464</v>
      </c>
      <c r="C154" s="28" t="s">
        <v>474</v>
      </c>
      <c r="D154" s="125" t="n">
        <v>25</v>
      </c>
      <c r="E154" s="40" t="n">
        <f aca="false">D154/37026*100000</f>
        <v>67.5201209960568</v>
      </c>
      <c r="F154" s="125" t="n">
        <v>9</v>
      </c>
      <c r="G154" s="40" t="n">
        <f aca="false">F154/37026*100000</f>
        <v>24.3072435585805</v>
      </c>
      <c r="H154" s="125" t="n">
        <v>17</v>
      </c>
      <c r="I154" s="40" t="n">
        <f aca="false">H154/37026*100000</f>
        <v>45.9136822773186</v>
      </c>
    </row>
    <row r="155" customFormat="false" ht="15" hidden="false" customHeight="true" outlineLevel="0" collapsed="false">
      <c r="A155" s="29" t="s">
        <v>475</v>
      </c>
      <c r="B155" s="23" t="s">
        <v>694</v>
      </c>
      <c r="C155" s="24" t="s">
        <v>477</v>
      </c>
      <c r="D155" s="125" t="n">
        <v>0</v>
      </c>
      <c r="E155" s="40" t="n">
        <f aca="false">D155/37026*100000</f>
        <v>0</v>
      </c>
      <c r="F155" s="125" t="n">
        <v>0</v>
      </c>
      <c r="G155" s="40" t="n">
        <f aca="false">F155/37026*100000</f>
        <v>0</v>
      </c>
      <c r="H155" s="125" t="n">
        <v>0</v>
      </c>
      <c r="I155" s="40" t="n">
        <f aca="false">H155/37026*100000</f>
        <v>0</v>
      </c>
    </row>
    <row r="156" customFormat="false" ht="15" hidden="false" customHeight="true" outlineLevel="0" collapsed="false">
      <c r="A156" s="22" t="s">
        <v>478</v>
      </c>
      <c r="B156" s="27" t="s">
        <v>467</v>
      </c>
      <c r="C156" s="28" t="s">
        <v>480</v>
      </c>
      <c r="D156" s="125" t="n">
        <v>2</v>
      </c>
      <c r="E156" s="40" t="n">
        <f aca="false">D156/37026*100000</f>
        <v>5.40160967968455</v>
      </c>
      <c r="F156" s="125" t="n">
        <v>0</v>
      </c>
      <c r="G156" s="40" t="n">
        <f aca="false">F156/37026*100000</f>
        <v>0</v>
      </c>
      <c r="H156" s="125" t="n">
        <v>2</v>
      </c>
      <c r="I156" s="40" t="n">
        <f aca="false">H156/37026*100000</f>
        <v>5.40160967968455</v>
      </c>
    </row>
    <row r="157" customFormat="false" ht="15" hidden="false" customHeight="true" outlineLevel="0" collapsed="false">
      <c r="A157" s="22" t="s">
        <v>481</v>
      </c>
      <c r="B157" s="27" t="s">
        <v>470</v>
      </c>
      <c r="C157" s="28" t="s">
        <v>483</v>
      </c>
      <c r="D157" s="125" t="n">
        <v>4</v>
      </c>
      <c r="E157" s="40" t="n">
        <f aca="false">D157/37026*100000</f>
        <v>10.8032193593691</v>
      </c>
      <c r="F157" s="125" t="n">
        <v>1</v>
      </c>
      <c r="G157" s="40" t="n">
        <f aca="false">F157/37026*100000</f>
        <v>2.70080483984227</v>
      </c>
      <c r="H157" s="125" t="n">
        <v>2</v>
      </c>
      <c r="I157" s="40" t="n">
        <f aca="false">H157/37026*100000</f>
        <v>5.40160967968455</v>
      </c>
    </row>
    <row r="158" s="19" customFormat="true" ht="22.5" hidden="false" customHeight="true" outlineLevel="0" collapsed="false">
      <c r="A158" s="15" t="s">
        <v>484</v>
      </c>
      <c r="B158" s="16" t="s">
        <v>485</v>
      </c>
      <c r="C158" s="13" t="s">
        <v>486</v>
      </c>
      <c r="D158" s="17" t="n">
        <v>4241</v>
      </c>
      <c r="E158" s="57" t="n">
        <f aca="false">D158/37026*100000</f>
        <v>11454.1133257711</v>
      </c>
      <c r="F158" s="17" t="n">
        <v>1555</v>
      </c>
      <c r="G158" s="57" t="n">
        <f aca="false">F158/37026*100000</f>
        <v>4199.75152595473</v>
      </c>
      <c r="H158" s="17" t="n">
        <v>1544</v>
      </c>
      <c r="I158" s="57" t="n">
        <f aca="false">H158/37026*100000</f>
        <v>4170.04267271647</v>
      </c>
    </row>
    <row r="159" customFormat="false" ht="15" hidden="false" customHeight="true" outlineLevel="0" collapsed="false">
      <c r="A159" s="22" t="s">
        <v>487</v>
      </c>
      <c r="B159" s="23" t="s">
        <v>488</v>
      </c>
      <c r="C159" s="24" t="s">
        <v>489</v>
      </c>
      <c r="D159" s="25" t="n">
        <v>1228</v>
      </c>
      <c r="E159" s="40" t="n">
        <f aca="false">D159/37026*100000</f>
        <v>3316.58834332631</v>
      </c>
      <c r="F159" s="25" t="n">
        <v>412</v>
      </c>
      <c r="G159" s="40" t="n">
        <f aca="false">F159/37026*100000</f>
        <v>1112.73159401502</v>
      </c>
      <c r="H159" s="25" t="n">
        <v>549</v>
      </c>
      <c r="I159" s="40" t="n">
        <f aca="false">H159/37026*100000</f>
        <v>1482.74185707341</v>
      </c>
    </row>
    <row r="160" customFormat="false" ht="15" hidden="false" customHeight="true" outlineLevel="0" collapsed="false">
      <c r="A160" s="29" t="s">
        <v>490</v>
      </c>
      <c r="B160" s="23" t="s">
        <v>491</v>
      </c>
      <c r="C160" s="24" t="s">
        <v>492</v>
      </c>
      <c r="D160" s="25" t="n">
        <v>15</v>
      </c>
      <c r="E160" s="40" t="n">
        <f aca="false">D160/37026*100000</f>
        <v>40.5120725976341</v>
      </c>
      <c r="F160" s="25" t="n">
        <v>5</v>
      </c>
      <c r="G160" s="40" t="n">
        <f aca="false">F160/37026*100000</f>
        <v>13.5040241992114</v>
      </c>
      <c r="H160" s="25" t="n">
        <v>11</v>
      </c>
      <c r="I160" s="40" t="n">
        <f aca="false">H160/37026*100000</f>
        <v>29.708853238265</v>
      </c>
    </row>
    <row r="161" customFormat="false" ht="26.25" hidden="false" customHeight="true" outlineLevel="0" collapsed="false">
      <c r="A161" s="29" t="s">
        <v>493</v>
      </c>
      <c r="B161" s="23" t="s">
        <v>494</v>
      </c>
      <c r="C161" s="28" t="s">
        <v>495</v>
      </c>
      <c r="D161" s="25" t="n">
        <v>1</v>
      </c>
      <c r="E161" s="40" t="n">
        <f aca="false">D161/37026*100000</f>
        <v>2.70080483984227</v>
      </c>
      <c r="F161" s="25" t="n">
        <v>0</v>
      </c>
      <c r="G161" s="40" t="n">
        <f aca="false">F161/37026*100000</f>
        <v>0</v>
      </c>
      <c r="H161" s="25" t="n">
        <v>1</v>
      </c>
      <c r="I161" s="40" t="n">
        <f aca="false">H161/37026*100000</f>
        <v>2.70080483984227</v>
      </c>
    </row>
    <row r="162" customFormat="false" ht="15" hidden="false" customHeight="true" outlineLevel="0" collapsed="false">
      <c r="A162" s="29" t="s">
        <v>496</v>
      </c>
      <c r="B162" s="23" t="s">
        <v>497</v>
      </c>
      <c r="C162" s="28" t="s">
        <v>498</v>
      </c>
      <c r="D162" s="25" t="n">
        <v>16</v>
      </c>
      <c r="E162" s="40" t="n">
        <f aca="false">D162/19129*100000</f>
        <v>83.6426368341262</v>
      </c>
      <c r="F162" s="25" t="n">
        <v>2</v>
      </c>
      <c r="G162" s="40" t="n">
        <f aca="false">F162/19129*100000</f>
        <v>10.4553296042658</v>
      </c>
      <c r="H162" s="25" t="n">
        <v>9</v>
      </c>
      <c r="I162" s="40" t="n">
        <f aca="false">H162/37026*100000</f>
        <v>24.3072435585805</v>
      </c>
    </row>
    <row r="163" customFormat="false" ht="15" hidden="false" customHeight="true" outlineLevel="0" collapsed="false">
      <c r="A163" s="29" t="s">
        <v>499</v>
      </c>
      <c r="B163" s="23" t="s">
        <v>500</v>
      </c>
      <c r="C163" s="28" t="s">
        <v>501</v>
      </c>
      <c r="D163" s="25" t="n">
        <v>44</v>
      </c>
      <c r="E163" s="40" t="n">
        <f aca="false">D163/37026*100000</f>
        <v>118.83541295306</v>
      </c>
      <c r="F163" s="25" t="n">
        <v>12</v>
      </c>
      <c r="G163" s="40" t="n">
        <f aca="false">F163/37026*100000</f>
        <v>32.4096580781073</v>
      </c>
      <c r="H163" s="25" t="n">
        <v>6</v>
      </c>
      <c r="I163" s="40" t="n">
        <f aca="false">H163/37026*100000</f>
        <v>16.2048290390536</v>
      </c>
    </row>
    <row r="164" customFormat="false" ht="15" hidden="false" customHeight="true" outlineLevel="0" collapsed="false">
      <c r="A164" s="22" t="s">
        <v>502</v>
      </c>
      <c r="B164" s="23" t="s">
        <v>503</v>
      </c>
      <c r="C164" s="24" t="s">
        <v>504</v>
      </c>
      <c r="D164" s="25" t="n">
        <v>12</v>
      </c>
      <c r="E164" s="40" t="n">
        <f aca="false">D164/37026*100000</f>
        <v>32.4096580781073</v>
      </c>
      <c r="F164" s="25" t="n">
        <v>5</v>
      </c>
      <c r="G164" s="40" t="n">
        <f aca="false">F164/37026*100000</f>
        <v>13.5040241992114</v>
      </c>
      <c r="H164" s="25" t="n">
        <v>12</v>
      </c>
      <c r="I164" s="40" t="n">
        <f aca="false">H164/37026*100000</f>
        <v>32.4096580781073</v>
      </c>
    </row>
    <row r="165" customFormat="false" ht="15" hidden="false" customHeight="true" outlineLevel="0" collapsed="false">
      <c r="A165" s="22" t="s">
        <v>505</v>
      </c>
      <c r="B165" s="23" t="s">
        <v>506</v>
      </c>
      <c r="C165" s="28" t="s">
        <v>507</v>
      </c>
      <c r="D165" s="25" t="n">
        <v>1703</v>
      </c>
      <c r="E165" s="40" t="n">
        <f aca="false">D165/37026*100000</f>
        <v>4599.47064225139</v>
      </c>
      <c r="F165" s="25" t="n">
        <v>516</v>
      </c>
      <c r="G165" s="40" t="n">
        <f aca="false">F165/37026*100000</f>
        <v>1393.61529735861</v>
      </c>
      <c r="H165" s="25" t="n">
        <v>765</v>
      </c>
      <c r="I165" s="40" t="n">
        <f aca="false">H165/37026*100000</f>
        <v>2066.11570247934</v>
      </c>
    </row>
    <row r="166" customFormat="false" ht="15" hidden="false" customHeight="true" outlineLevel="0" collapsed="false">
      <c r="A166" s="22" t="s">
        <v>508</v>
      </c>
      <c r="B166" s="23" t="s">
        <v>509</v>
      </c>
      <c r="C166" s="28" t="s">
        <v>750</v>
      </c>
      <c r="D166" s="25" t="n">
        <v>31</v>
      </c>
      <c r="E166" s="40" t="n">
        <f aca="false">D166/37026*100000</f>
        <v>83.7249500351105</v>
      </c>
      <c r="F166" s="25" t="n">
        <v>16</v>
      </c>
      <c r="G166" s="40" t="n">
        <f aca="false">F166/37026*100000</f>
        <v>43.2128774374764</v>
      </c>
      <c r="H166" s="25" t="n">
        <v>11</v>
      </c>
      <c r="I166" s="40" t="n">
        <f aca="false">H166/37026*100000</f>
        <v>29.708853238265</v>
      </c>
    </row>
    <row r="167" customFormat="false" ht="15" hidden="false" customHeight="true" outlineLevel="0" collapsed="false">
      <c r="A167" s="22" t="s">
        <v>511</v>
      </c>
      <c r="B167" s="23" t="s">
        <v>512</v>
      </c>
      <c r="C167" s="28" t="s">
        <v>734</v>
      </c>
      <c r="D167" s="25" t="n">
        <v>14</v>
      </c>
      <c r="E167" s="40" t="n">
        <f aca="false">D167/37026*100000</f>
        <v>37.8112677577918</v>
      </c>
      <c r="F167" s="25" t="n">
        <v>9</v>
      </c>
      <c r="G167" s="40" t="n">
        <f aca="false">F167/37026*100000</f>
        <v>24.3072435585805</v>
      </c>
      <c r="H167" s="25" t="n">
        <v>2</v>
      </c>
      <c r="I167" s="40" t="n">
        <f aca="false">H167/37026*100000</f>
        <v>5.40160967968455</v>
      </c>
    </row>
    <row r="168" customFormat="false" ht="15" hidden="false" customHeight="true" outlineLevel="0" collapsed="false">
      <c r="A168" s="22" t="s">
        <v>514</v>
      </c>
      <c r="B168" s="23" t="s">
        <v>515</v>
      </c>
      <c r="C168" s="28" t="s">
        <v>516</v>
      </c>
      <c r="D168" s="25" t="n">
        <v>82</v>
      </c>
      <c r="E168" s="40" t="n">
        <f aca="false">D168/37026*100000</f>
        <v>221.465996867066</v>
      </c>
      <c r="F168" s="25" t="n">
        <v>12</v>
      </c>
      <c r="G168" s="40" t="n">
        <f aca="false">F168/37026*100000</f>
        <v>32.4096580781073</v>
      </c>
      <c r="H168" s="25" t="n">
        <v>61</v>
      </c>
      <c r="I168" s="40" t="n">
        <f aca="false">H168/37026*100000</f>
        <v>164.749095230379</v>
      </c>
    </row>
    <row r="169" customFormat="false" ht="15" hidden="false" customHeight="true" outlineLevel="0" collapsed="false">
      <c r="A169" s="29" t="s">
        <v>517</v>
      </c>
      <c r="B169" s="23" t="s">
        <v>518</v>
      </c>
      <c r="C169" s="24" t="s">
        <v>519</v>
      </c>
      <c r="D169" s="25" t="n">
        <v>0</v>
      </c>
      <c r="E169" s="40" t="n">
        <f aca="false">D169/37026*100000</f>
        <v>0</v>
      </c>
      <c r="F169" s="25" t="n">
        <v>0</v>
      </c>
      <c r="G169" s="40" t="n">
        <f aca="false">F169/37026*100000</f>
        <v>0</v>
      </c>
      <c r="H169" s="25" t="n">
        <v>0</v>
      </c>
      <c r="I169" s="40" t="n">
        <f aca="false">H169/37026*100000</f>
        <v>0</v>
      </c>
    </row>
    <row r="170" s="19" customFormat="true" ht="19.5" hidden="false" customHeight="true" outlineLevel="0" collapsed="false">
      <c r="A170" s="15" t="s">
        <v>520</v>
      </c>
      <c r="B170" s="16" t="s">
        <v>521</v>
      </c>
      <c r="C170" s="13" t="s">
        <v>522</v>
      </c>
      <c r="D170" s="17" t="n">
        <v>2851</v>
      </c>
      <c r="E170" s="57" t="n">
        <f aca="false">D170/37026*100000</f>
        <v>7699.99459839032</v>
      </c>
      <c r="F170" s="17" t="n">
        <v>1314</v>
      </c>
      <c r="G170" s="57" t="n">
        <f aca="false">F170/37026*100000</f>
        <v>3548.85755955275</v>
      </c>
      <c r="H170" s="17" t="n">
        <v>976</v>
      </c>
      <c r="I170" s="57" t="n">
        <f aca="false">H170/37026*100000</f>
        <v>2635.98552368606</v>
      </c>
    </row>
    <row r="171" customFormat="false" ht="24.75" hidden="false" customHeight="true" outlineLevel="0" collapsed="false">
      <c r="A171" s="22" t="s">
        <v>523</v>
      </c>
      <c r="B171" s="23" t="s">
        <v>524</v>
      </c>
      <c r="C171" s="24" t="s">
        <v>525</v>
      </c>
      <c r="D171" s="125" t="n">
        <v>956</v>
      </c>
      <c r="E171" s="40" t="n">
        <f aca="false">D171/37026*100000</f>
        <v>2581.96942688921</v>
      </c>
      <c r="F171" s="125" t="n">
        <v>92</v>
      </c>
      <c r="G171" s="40" t="n">
        <f aca="false">F171/37026*100000</f>
        <v>248.474045265489</v>
      </c>
      <c r="H171" s="125" t="n">
        <v>664</v>
      </c>
      <c r="I171" s="40" t="n">
        <f aca="false">H171/37026*100000</f>
        <v>1793.33441365527</v>
      </c>
    </row>
    <row r="172" customFormat="false" ht="15" hidden="false" customHeight="true" outlineLevel="0" collapsed="false">
      <c r="A172" s="22" t="s">
        <v>526</v>
      </c>
      <c r="B172" s="23" t="s">
        <v>527</v>
      </c>
      <c r="C172" s="28" t="s">
        <v>528</v>
      </c>
      <c r="D172" s="125" t="n">
        <v>4</v>
      </c>
      <c r="E172" s="40" t="n">
        <f aca="false">D172/37026*100000</f>
        <v>10.8032193593691</v>
      </c>
      <c r="F172" s="125" t="n">
        <v>0</v>
      </c>
      <c r="G172" s="40" t="n">
        <f aca="false">F172/37026*100000</f>
        <v>0</v>
      </c>
      <c r="H172" s="125" t="n">
        <v>3</v>
      </c>
      <c r="I172" s="40" t="n">
        <f aca="false">H172/37026*100000</f>
        <v>8.10241451952682</v>
      </c>
    </row>
    <row r="173" customFormat="false" ht="21" hidden="false" customHeight="true" outlineLevel="0" collapsed="false">
      <c r="A173" s="22" t="s">
        <v>529</v>
      </c>
      <c r="B173" s="23" t="s">
        <v>530</v>
      </c>
      <c r="C173" s="28" t="s">
        <v>531</v>
      </c>
      <c r="D173" s="125" t="n">
        <v>20</v>
      </c>
      <c r="E173" s="40" t="n">
        <f aca="false">D173/37026*100000</f>
        <v>54.0160967968455</v>
      </c>
      <c r="F173" s="125" t="n">
        <v>3</v>
      </c>
      <c r="G173" s="40" t="n">
        <f aca="false">F173/37026*100000</f>
        <v>8.10241451952682</v>
      </c>
      <c r="H173" s="125" t="n">
        <v>12</v>
      </c>
      <c r="I173" s="40" t="n">
        <f aca="false">H173/37026*100000</f>
        <v>32.4096580781073</v>
      </c>
    </row>
    <row r="174" customFormat="false" ht="21" hidden="false" customHeight="true" outlineLevel="0" collapsed="false">
      <c r="A174" s="22" t="s">
        <v>532</v>
      </c>
      <c r="B174" s="23" t="s">
        <v>533</v>
      </c>
      <c r="C174" s="28" t="s">
        <v>534</v>
      </c>
      <c r="D174" s="125" t="n">
        <v>165</v>
      </c>
      <c r="E174" s="40" t="n">
        <f aca="false">D174/37026*100000</f>
        <v>445.632798573975</v>
      </c>
      <c r="F174" s="125" t="n">
        <v>120</v>
      </c>
      <c r="G174" s="40" t="n">
        <f aca="false">F174/37026*100000</f>
        <v>324.096580781073</v>
      </c>
      <c r="H174" s="125" t="n">
        <v>18</v>
      </c>
      <c r="I174" s="40" t="n">
        <f aca="false">H174/37026*100000</f>
        <v>48.6144871171609</v>
      </c>
    </row>
    <row r="175" customFormat="false" ht="15" hidden="false" customHeight="true" outlineLevel="0" collapsed="false">
      <c r="A175" s="22" t="s">
        <v>535</v>
      </c>
      <c r="B175" s="23" t="s">
        <v>536</v>
      </c>
      <c r="C175" s="28" t="s">
        <v>537</v>
      </c>
      <c r="D175" s="125" t="n">
        <v>0</v>
      </c>
      <c r="E175" s="40" t="n">
        <f aca="false">D175/18999*100000</f>
        <v>0</v>
      </c>
      <c r="F175" s="125" t="n">
        <v>0</v>
      </c>
      <c r="G175" s="40" t="n">
        <f aca="false">F175/18999*100000</f>
        <v>0</v>
      </c>
      <c r="H175" s="125" t="n">
        <v>0</v>
      </c>
      <c r="I175" s="40" t="n">
        <f aca="false">H175/18999*100000</f>
        <v>0</v>
      </c>
    </row>
    <row r="176" customFormat="false" ht="15" hidden="false" customHeight="true" outlineLevel="0" collapsed="false">
      <c r="A176" s="22" t="s">
        <v>538</v>
      </c>
      <c r="B176" s="23" t="s">
        <v>697</v>
      </c>
      <c r="C176" s="24" t="s">
        <v>540</v>
      </c>
      <c r="D176" s="125" t="n">
        <v>9</v>
      </c>
      <c r="E176" s="40" t="n">
        <f aca="false">D176/18027*100000</f>
        <v>49.9251123315028</v>
      </c>
      <c r="F176" s="125" t="n">
        <v>1</v>
      </c>
      <c r="G176" s="40" t="n">
        <f aca="false">F176/18027*100000</f>
        <v>5.54723470350031</v>
      </c>
      <c r="H176" s="125" t="n">
        <v>1</v>
      </c>
      <c r="I176" s="40" t="n">
        <f aca="false">H176/18027*100000</f>
        <v>5.54723470350031</v>
      </c>
    </row>
    <row r="177" customFormat="false" ht="15" hidden="false" customHeight="true" outlineLevel="0" collapsed="false">
      <c r="A177" s="22" t="s">
        <v>541</v>
      </c>
      <c r="B177" s="23" t="s">
        <v>539</v>
      </c>
      <c r="C177" s="24" t="s">
        <v>543</v>
      </c>
      <c r="D177" s="125" t="n">
        <v>559</v>
      </c>
      <c r="E177" s="40" t="n">
        <f aca="false">D177/18027*100000</f>
        <v>3100.90419925667</v>
      </c>
      <c r="F177" s="125" t="n">
        <v>471</v>
      </c>
      <c r="G177" s="40" t="n">
        <f aca="false">F177/18027*100000</f>
        <v>2612.74754534864</v>
      </c>
      <c r="H177" s="125" t="n">
        <v>65</v>
      </c>
      <c r="I177" s="40" t="n">
        <f aca="false">H177/18027*100000</f>
        <v>360.57025572752</v>
      </c>
    </row>
    <row r="178" customFormat="false" ht="15" hidden="false" customHeight="true" outlineLevel="0" collapsed="false">
      <c r="A178" s="29" t="s">
        <v>544</v>
      </c>
      <c r="B178" s="27" t="s">
        <v>735</v>
      </c>
      <c r="C178" s="28" t="s">
        <v>546</v>
      </c>
      <c r="D178" s="125" t="n">
        <v>103</v>
      </c>
      <c r="E178" s="40" t="n">
        <f aca="false">D178/18027*100000</f>
        <v>571.365174460531</v>
      </c>
      <c r="F178" s="125" t="n">
        <v>71</v>
      </c>
      <c r="G178" s="40" t="n">
        <f aca="false">F178/18027*100000</f>
        <v>393.853663948522</v>
      </c>
      <c r="H178" s="125" t="n">
        <v>34</v>
      </c>
      <c r="I178" s="40" t="n">
        <f aca="false">H178/18027*100000</f>
        <v>188.60597991901</v>
      </c>
    </row>
    <row r="179" customFormat="false" ht="15" hidden="false" customHeight="true" outlineLevel="0" collapsed="false">
      <c r="A179" s="22" t="s">
        <v>547</v>
      </c>
      <c r="B179" s="27" t="s">
        <v>542</v>
      </c>
      <c r="C179" s="28" t="s">
        <v>549</v>
      </c>
      <c r="D179" s="125" t="n">
        <v>0</v>
      </c>
      <c r="E179" s="40" t="n">
        <f aca="false">D179/18027*100000</f>
        <v>0</v>
      </c>
      <c r="F179" s="125" t="n">
        <v>0</v>
      </c>
      <c r="G179" s="40" t="n">
        <f aca="false">F179/18027*100000</f>
        <v>0</v>
      </c>
      <c r="H179" s="125" t="n">
        <v>0</v>
      </c>
      <c r="I179" s="40" t="n">
        <f aca="false">H179/18027*100000</f>
        <v>0</v>
      </c>
    </row>
    <row r="180" customFormat="false" ht="15" hidden="false" customHeight="true" outlineLevel="0" collapsed="false">
      <c r="A180" s="22" t="s">
        <v>550</v>
      </c>
      <c r="B180" s="27" t="s">
        <v>548</v>
      </c>
      <c r="C180" s="28" t="s">
        <v>552</v>
      </c>
      <c r="D180" s="125" t="n">
        <v>13</v>
      </c>
      <c r="E180" s="40" t="n">
        <f aca="false">D180/18027*100000</f>
        <v>72.114051145504</v>
      </c>
      <c r="F180" s="125" t="n">
        <v>8</v>
      </c>
      <c r="G180" s="40" t="n">
        <f aca="false">F180/18027*100000</f>
        <v>44.3778776280024</v>
      </c>
      <c r="H180" s="125" t="n">
        <v>10</v>
      </c>
      <c r="I180" s="40" t="n">
        <f aca="false">H180/18027*100000</f>
        <v>55.4723470350031</v>
      </c>
    </row>
    <row r="181" customFormat="false" ht="15" hidden="false" customHeight="true" outlineLevel="0" collapsed="false">
      <c r="A181" s="22" t="s">
        <v>553</v>
      </c>
      <c r="B181" s="27" t="s">
        <v>551</v>
      </c>
      <c r="C181" s="28" t="s">
        <v>555</v>
      </c>
      <c r="D181" s="125" t="n">
        <v>774</v>
      </c>
      <c r="E181" s="40" t="n">
        <f aca="false">D181/18027*100000</f>
        <v>4293.55966050924</v>
      </c>
      <c r="F181" s="125" t="n">
        <v>437</v>
      </c>
      <c r="G181" s="40" t="n">
        <f aca="false">F181/18027*100000</f>
        <v>2424.14156542963</v>
      </c>
      <c r="H181" s="125" t="n">
        <v>146</v>
      </c>
      <c r="I181" s="40" t="n">
        <f aca="false">H181/18027*100000</f>
        <v>809.896266711045</v>
      </c>
    </row>
    <row r="182" s="19" customFormat="true" ht="15" hidden="false" customHeight="true" outlineLevel="0" collapsed="false">
      <c r="A182" s="15" t="s">
        <v>559</v>
      </c>
      <c r="B182" s="56" t="s">
        <v>560</v>
      </c>
      <c r="C182" s="13" t="s">
        <v>561</v>
      </c>
      <c r="D182" s="17" t="n">
        <v>195</v>
      </c>
      <c r="E182" s="57" t="n">
        <f aca="false">D182/18027*100000</f>
        <v>1081.71076718256</v>
      </c>
      <c r="F182" s="17" t="n">
        <v>131</v>
      </c>
      <c r="G182" s="57" t="n">
        <f aca="false">F182/18027*100000</f>
        <v>726.68774615854</v>
      </c>
      <c r="H182" s="17" t="n">
        <v>74</v>
      </c>
      <c r="I182" s="57" t="n">
        <f aca="false">H182/18027*100000</f>
        <v>410.495368059023</v>
      </c>
    </row>
    <row r="183" s="19" customFormat="true" ht="23.25" hidden="false" customHeight="true" outlineLevel="0" collapsed="false">
      <c r="A183" s="15" t="s">
        <v>565</v>
      </c>
      <c r="B183" s="56" t="s">
        <v>566</v>
      </c>
      <c r="C183" s="13" t="s">
        <v>567</v>
      </c>
      <c r="D183" s="17" t="n">
        <v>482</v>
      </c>
      <c r="E183" s="57" t="n">
        <f aca="false">D183/37026*100000</f>
        <v>1301.78793280398</v>
      </c>
      <c r="F183" s="17" t="n">
        <v>50</v>
      </c>
      <c r="G183" s="57" t="n">
        <f aca="false">F183/37026*100000</f>
        <v>135.040241992114</v>
      </c>
      <c r="H183" s="17" t="n">
        <v>319</v>
      </c>
      <c r="I183" s="57" t="n">
        <f aca="false">H183/37026*100000</f>
        <v>861.556743909685</v>
      </c>
    </row>
    <row r="184" customFormat="false" ht="25.5" hidden="false" customHeight="true" outlineLevel="0" collapsed="false">
      <c r="A184" s="22" t="s">
        <v>568</v>
      </c>
      <c r="B184" s="23" t="s">
        <v>569</v>
      </c>
      <c r="C184" s="24" t="s">
        <v>570</v>
      </c>
      <c r="D184" s="125" t="n">
        <v>24</v>
      </c>
      <c r="E184" s="40" t="n">
        <f aca="false">D184/37026*100000</f>
        <v>64.8193161562146</v>
      </c>
      <c r="F184" s="125" t="n">
        <v>1</v>
      </c>
      <c r="G184" s="40" t="n">
        <f aca="false">F184/37026*100000</f>
        <v>2.70080483984227</v>
      </c>
      <c r="H184" s="125" t="n">
        <v>20</v>
      </c>
      <c r="I184" s="40" t="n">
        <f aca="false">H184/37026*100000</f>
        <v>54.0160967968455</v>
      </c>
    </row>
    <row r="185" customFormat="false" ht="15" hidden="false" customHeight="true" outlineLevel="0" collapsed="false">
      <c r="A185" s="116" t="s">
        <v>699</v>
      </c>
      <c r="B185" s="42" t="s">
        <v>700</v>
      </c>
      <c r="C185" s="48" t="s">
        <v>701</v>
      </c>
      <c r="D185" s="125" t="n">
        <v>22</v>
      </c>
      <c r="E185" s="40" t="n">
        <f aca="false">D185/37026*100000</f>
        <v>59.41770647653</v>
      </c>
      <c r="F185" s="125" t="n">
        <v>1</v>
      </c>
      <c r="G185" s="40" t="n">
        <f aca="false">F185/37026*100000</f>
        <v>2.70080483984227</v>
      </c>
      <c r="H185" s="125" t="n">
        <v>17</v>
      </c>
      <c r="I185" s="40" t="n">
        <f aca="false">H185/37026*100000</f>
        <v>45.9136822773186</v>
      </c>
    </row>
    <row r="186" customFormat="false" ht="15" hidden="false" customHeight="true" outlineLevel="0" collapsed="false">
      <c r="A186" s="22" t="s">
        <v>571</v>
      </c>
      <c r="B186" s="23" t="s">
        <v>572</v>
      </c>
      <c r="C186" s="24" t="s">
        <v>573</v>
      </c>
      <c r="D186" s="125" t="n">
        <v>161</v>
      </c>
      <c r="E186" s="40" t="n">
        <f aca="false">D186/37026*100000</f>
        <v>434.829579214606</v>
      </c>
      <c r="F186" s="125" t="n">
        <v>19</v>
      </c>
      <c r="G186" s="40" t="n">
        <f aca="false">F186/37026*100000</f>
        <v>51.3152919570032</v>
      </c>
      <c r="H186" s="125" t="n">
        <v>121</v>
      </c>
      <c r="I186" s="40" t="n">
        <f aca="false">H186/37026*100000</f>
        <v>326.797385620915</v>
      </c>
    </row>
    <row r="187" customFormat="false" ht="24" hidden="false" customHeight="true" outlineLevel="0" collapsed="false">
      <c r="A187" s="22" t="s">
        <v>574</v>
      </c>
      <c r="B187" s="23" t="s">
        <v>575</v>
      </c>
      <c r="C187" s="24" t="s">
        <v>576</v>
      </c>
      <c r="D187" s="125" t="n">
        <v>9</v>
      </c>
      <c r="E187" s="40" t="n">
        <f aca="false">D187/18027*100000</f>
        <v>49.9251123315028</v>
      </c>
      <c r="F187" s="125" t="n">
        <v>2</v>
      </c>
      <c r="G187" s="40" t="n">
        <f aca="false">F187/18027*100000</f>
        <v>11.0944694070006</v>
      </c>
      <c r="H187" s="125" t="n">
        <v>3</v>
      </c>
      <c r="I187" s="40" t="n">
        <f aca="false">H187/18027*100000</f>
        <v>16.6417041105009</v>
      </c>
    </row>
    <row r="188" customFormat="false" ht="15" hidden="false" customHeight="true" outlineLevel="0" collapsed="false">
      <c r="A188" s="22" t="s">
        <v>577</v>
      </c>
      <c r="B188" s="23" t="s">
        <v>578</v>
      </c>
      <c r="C188" s="24" t="s">
        <v>579</v>
      </c>
      <c r="D188" s="125" t="n">
        <v>0</v>
      </c>
      <c r="E188" s="40" t="n">
        <f aca="false">D188/37026*100000</f>
        <v>0</v>
      </c>
      <c r="F188" s="125" t="n">
        <v>0</v>
      </c>
      <c r="G188" s="40" t="n">
        <f aca="false">F188/37026*100000</f>
        <v>0</v>
      </c>
      <c r="H188" s="125" t="n">
        <v>0</v>
      </c>
      <c r="I188" s="40" t="n">
        <f aca="false">H188/37026*100000</f>
        <v>0</v>
      </c>
    </row>
    <row r="189" customFormat="false" ht="15" hidden="false" customHeight="true" outlineLevel="0" collapsed="false">
      <c r="A189" s="22" t="s">
        <v>580</v>
      </c>
      <c r="B189" s="23" t="s">
        <v>581</v>
      </c>
      <c r="C189" s="28" t="s">
        <v>582</v>
      </c>
      <c r="D189" s="125" t="n">
        <v>7</v>
      </c>
      <c r="E189" s="40" t="n">
        <f aca="false">D189/37026*100000</f>
        <v>18.9056338788959</v>
      </c>
      <c r="F189" s="125" t="n">
        <v>0</v>
      </c>
      <c r="G189" s="40" t="n">
        <f aca="false">F189/37026*100000</f>
        <v>0</v>
      </c>
      <c r="H189" s="125" t="n">
        <v>3</v>
      </c>
      <c r="I189" s="40" t="n">
        <f aca="false">H189/37026*100000</f>
        <v>8.10241451952682</v>
      </c>
    </row>
    <row r="190" customFormat="false" ht="15" hidden="false" customHeight="true" outlineLevel="0" collapsed="false">
      <c r="A190" s="22" t="s">
        <v>583</v>
      </c>
      <c r="B190" s="23" t="s">
        <v>584</v>
      </c>
      <c r="C190" s="28" t="s">
        <v>585</v>
      </c>
      <c r="D190" s="125" t="n">
        <v>15</v>
      </c>
      <c r="E190" s="40" t="n">
        <f aca="false">D190/37026*100000</f>
        <v>40.5120725976341</v>
      </c>
      <c r="F190" s="125" t="n">
        <v>0</v>
      </c>
      <c r="G190" s="40" t="n">
        <f aca="false">F190/37026*100000</f>
        <v>0</v>
      </c>
      <c r="H190" s="125" t="n">
        <v>13</v>
      </c>
      <c r="I190" s="40" t="n">
        <f aca="false">H190/37026*100000</f>
        <v>35.1104629179496</v>
      </c>
    </row>
    <row r="191" customFormat="false" ht="15" hidden="false" customHeight="true" outlineLevel="0" collapsed="false">
      <c r="A191" s="22" t="s">
        <v>586</v>
      </c>
      <c r="B191" s="23" t="s">
        <v>587</v>
      </c>
      <c r="C191" s="28" t="s">
        <v>588</v>
      </c>
      <c r="D191" s="125" t="n">
        <v>1</v>
      </c>
      <c r="E191" s="40" t="n">
        <f aca="false">D191/37026*100000</f>
        <v>2.70080483984227</v>
      </c>
      <c r="F191" s="125" t="n">
        <v>0</v>
      </c>
      <c r="G191" s="40" t="n">
        <f aca="false">F191/37026*100000</f>
        <v>0</v>
      </c>
      <c r="H191" s="125" t="n">
        <v>0</v>
      </c>
      <c r="I191" s="40" t="n">
        <f aca="false">H191/37026*100000</f>
        <v>0</v>
      </c>
    </row>
    <row r="192" customFormat="false" ht="15" hidden="false" customHeight="true" outlineLevel="0" collapsed="false">
      <c r="A192" s="22" t="s">
        <v>589</v>
      </c>
      <c r="B192" s="23" t="s">
        <v>590</v>
      </c>
      <c r="C192" s="28" t="s">
        <v>591</v>
      </c>
      <c r="D192" s="125" t="n">
        <v>5</v>
      </c>
      <c r="E192" s="40" t="n">
        <f aca="false">D192/37026*100000</f>
        <v>13.5040241992114</v>
      </c>
      <c r="F192" s="125" t="n">
        <v>0</v>
      </c>
      <c r="G192" s="40" t="n">
        <f aca="false">F192/37026*100000</f>
        <v>0</v>
      </c>
      <c r="H192" s="125" t="n">
        <v>5</v>
      </c>
      <c r="I192" s="40" t="n">
        <f aca="false">H192/37026*100000</f>
        <v>13.5040241992114</v>
      </c>
    </row>
    <row r="193" customFormat="false" ht="22.5" hidden="false" customHeight="true" outlineLevel="0" collapsed="false">
      <c r="A193" s="15" t="s">
        <v>592</v>
      </c>
      <c r="B193" s="16" t="s">
        <v>593</v>
      </c>
      <c r="C193" s="13" t="s">
        <v>594</v>
      </c>
      <c r="D193" s="17" t="n">
        <v>2638</v>
      </c>
      <c r="E193" s="40" t="n">
        <f aca="false">D193/37026*100000</f>
        <v>7124.72316750392</v>
      </c>
      <c r="F193" s="17" t="n">
        <v>2638</v>
      </c>
      <c r="G193" s="40" t="n">
        <f aca="false">F193/37026*100000</f>
        <v>7124.72316750392</v>
      </c>
      <c r="H193" s="17" t="n">
        <v>7</v>
      </c>
      <c r="I193" s="40" t="n">
        <f aca="false">H193/37026*100000</f>
        <v>18.9056338788959</v>
      </c>
    </row>
  </sheetData>
  <mergeCells count="7">
    <mergeCell ref="A3:A5"/>
    <mergeCell ref="B3:B5"/>
    <mergeCell ref="C3:C5"/>
    <mergeCell ref="D3:I3"/>
    <mergeCell ref="D4:E4"/>
    <mergeCell ref="F4:G4"/>
    <mergeCell ref="H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38"/>
    <col collapsed="false" customWidth="true" hidden="false" outlineLevel="0" max="3" min="3" style="0" width="13.11"/>
    <col collapsed="false" customWidth="true" hidden="false" outlineLevel="0" max="4" min="4" style="0" width="13.34"/>
    <col collapsed="false" customWidth="true" hidden="false" outlineLevel="0" max="5" min="5" style="0" width="9.88"/>
    <col collapsed="false" customWidth="true" hidden="false" outlineLevel="0" max="6" min="6" style="0" width="11"/>
    <col collapsed="false" customWidth="true" hidden="false" outlineLevel="0" max="8" min="8" style="0" width="11"/>
    <col collapsed="false" customWidth="true" hidden="false" outlineLevel="0" max="9" min="9" style="0" width="13.44"/>
  </cols>
  <sheetData>
    <row r="1" customFormat="false" ht="26.25" hidden="false" customHeight="true" outlineLevel="0" collapsed="false">
      <c r="A1" s="8" t="s">
        <v>751</v>
      </c>
      <c r="B1" s="8"/>
      <c r="C1" s="8"/>
      <c r="D1" s="8"/>
      <c r="E1" s="8"/>
      <c r="F1" s="8"/>
      <c r="G1" s="8" t="str">
        <f aca="false">всего!E1</f>
        <v>7 месяцев</v>
      </c>
      <c r="H1" s="118"/>
      <c r="I1" s="118" t="s">
        <v>28</v>
      </c>
      <c r="J1" s="118"/>
    </row>
    <row r="2" customFormat="false" ht="15" hidden="false" customHeight="false" outlineLevel="0" collapsed="false">
      <c r="A2" s="12" t="n">
        <v>0</v>
      </c>
      <c r="B2" s="12" t="n">
        <f aca="false">подростки!B2</f>
        <v>0</v>
      </c>
    </row>
    <row r="3" customFormat="false" ht="36.75" hidden="false" customHeight="true" outlineLevel="0" collapsed="false">
      <c r="A3" s="62" t="s">
        <v>29</v>
      </c>
      <c r="B3" s="62" t="s">
        <v>597</v>
      </c>
      <c r="C3" s="62" t="s">
        <v>598</v>
      </c>
      <c r="D3" s="63" t="s">
        <v>599</v>
      </c>
      <c r="E3" s="63"/>
      <c r="F3" s="13" t="s">
        <v>600</v>
      </c>
      <c r="G3" s="13"/>
      <c r="H3" s="13" t="s">
        <v>601</v>
      </c>
      <c r="I3" s="13"/>
    </row>
    <row r="4" customFormat="false" ht="16.5" hidden="false" customHeight="true" outlineLevel="0" collapsed="false">
      <c r="A4" s="62"/>
      <c r="B4" s="62"/>
      <c r="C4" s="62"/>
      <c r="D4" s="62" t="s">
        <v>36</v>
      </c>
      <c r="E4" s="64" t="s">
        <v>602</v>
      </c>
      <c r="F4" s="62" t="s">
        <v>36</v>
      </c>
      <c r="G4" s="64" t="s">
        <v>602</v>
      </c>
      <c r="H4" s="62" t="s">
        <v>36</v>
      </c>
      <c r="I4" s="64" t="s">
        <v>602</v>
      </c>
    </row>
    <row r="5" s="19" customFormat="true" ht="19.5" hidden="false" customHeight="true" outlineLevel="0" collapsed="false">
      <c r="A5" s="126" t="s">
        <v>704</v>
      </c>
      <c r="B5" s="100" t="s">
        <v>39</v>
      </c>
      <c r="C5" s="100" t="s">
        <v>40</v>
      </c>
      <c r="D5" s="66" t="n">
        <v>51191</v>
      </c>
      <c r="E5" s="67" t="n">
        <f aca="false">D5/$D$5</f>
        <v>1</v>
      </c>
      <c r="F5" s="66" t="n">
        <v>30778</v>
      </c>
      <c r="G5" s="67" t="n">
        <f aca="false">F5/$F$5</f>
        <v>1</v>
      </c>
      <c r="H5" s="66" t="n">
        <v>12484</v>
      </c>
      <c r="I5" s="67" t="n">
        <f aca="false">H5/D5</f>
        <v>0.243870992947979</v>
      </c>
    </row>
    <row r="6" customFormat="false" ht="30" hidden="false" customHeight="true" outlineLevel="0" collapsed="false">
      <c r="A6" s="127" t="s">
        <v>603</v>
      </c>
      <c r="B6" s="128" t="s">
        <v>42</v>
      </c>
      <c r="C6" s="128" t="s">
        <v>43</v>
      </c>
      <c r="D6" s="71" t="n">
        <v>639</v>
      </c>
      <c r="E6" s="72" t="n">
        <f aca="false">D6/$D$5</f>
        <v>0.0124826629680999</v>
      </c>
      <c r="F6" s="71" t="n">
        <v>557</v>
      </c>
      <c r="G6" s="72" t="n">
        <f aca="false">F6/$F$5</f>
        <v>0.0180973422574566</v>
      </c>
      <c r="H6" s="71" t="n">
        <v>34</v>
      </c>
      <c r="I6" s="129" t="n">
        <f aca="false">H6/D6</f>
        <v>0.05320813771518</v>
      </c>
    </row>
    <row r="7" customFormat="false" ht="18" hidden="false" customHeight="true" outlineLevel="0" collapsed="false">
      <c r="A7" s="127" t="s">
        <v>706</v>
      </c>
      <c r="B7" s="128" t="s">
        <v>54</v>
      </c>
      <c r="C7" s="128" t="s">
        <v>707</v>
      </c>
      <c r="D7" s="71" t="n">
        <v>329</v>
      </c>
      <c r="E7" s="72" t="n">
        <f aca="false">D7/$D$5</f>
        <v>0.00642691098044578</v>
      </c>
      <c r="F7" s="71" t="n">
        <v>167</v>
      </c>
      <c r="G7" s="72" t="n">
        <f aca="false">F7/$F$5</f>
        <v>0.00542595360322308</v>
      </c>
      <c r="H7" s="71" t="n">
        <v>169</v>
      </c>
      <c r="I7" s="129" t="n">
        <f aca="false">H7/D7</f>
        <v>0.513677811550152</v>
      </c>
    </row>
    <row r="8" customFormat="false" ht="42.75" hidden="false" customHeight="true" outlineLevel="0" collapsed="false">
      <c r="A8" s="127" t="s">
        <v>752</v>
      </c>
      <c r="B8" s="128" t="s">
        <v>66</v>
      </c>
      <c r="C8" s="128" t="s">
        <v>67</v>
      </c>
      <c r="D8" s="71" t="n">
        <v>528</v>
      </c>
      <c r="E8" s="72" t="n">
        <f aca="false">D8/$D$5</f>
        <v>0.0103143130628431</v>
      </c>
      <c r="F8" s="71" t="n">
        <v>218</v>
      </c>
      <c r="G8" s="72" t="n">
        <f aca="false">F8/$F$5</f>
        <v>0.00708298135031516</v>
      </c>
      <c r="H8" s="71" t="n">
        <v>335</v>
      </c>
      <c r="I8" s="129" t="n">
        <f aca="false">H8/D8</f>
        <v>0.634469696969697</v>
      </c>
    </row>
    <row r="9" customFormat="false" ht="39.75" hidden="false" customHeight="true" outlineLevel="0" collapsed="false">
      <c r="A9" s="127" t="s">
        <v>709</v>
      </c>
      <c r="B9" s="128" t="s">
        <v>84</v>
      </c>
      <c r="C9" s="128" t="s">
        <v>710</v>
      </c>
      <c r="D9" s="71" t="n">
        <v>2920</v>
      </c>
      <c r="E9" s="72" t="n">
        <f aca="false">D9/$D$5</f>
        <v>0.0570412767869352</v>
      </c>
      <c r="F9" s="71" t="n">
        <v>923</v>
      </c>
      <c r="G9" s="72" t="n">
        <f aca="false">F9/$F$5</f>
        <v>0.0299889531483527</v>
      </c>
      <c r="H9" s="71" t="n">
        <v>1404</v>
      </c>
      <c r="I9" s="129" t="n">
        <f aca="false">H9/D9</f>
        <v>0.480821917808219</v>
      </c>
    </row>
    <row r="10" customFormat="false" ht="30" hidden="false" customHeight="true" outlineLevel="0" collapsed="false">
      <c r="A10" s="127" t="s">
        <v>608</v>
      </c>
      <c r="B10" s="128" t="s">
        <v>144</v>
      </c>
      <c r="C10" s="128" t="s">
        <v>145</v>
      </c>
      <c r="D10" s="71" t="n">
        <v>884</v>
      </c>
      <c r="E10" s="72" t="n">
        <f aca="false">D10/$D$5</f>
        <v>0.0172686605067297</v>
      </c>
      <c r="F10" s="71" t="n">
        <v>100</v>
      </c>
      <c r="G10" s="72" t="n">
        <f aca="false">F10/$F$5</f>
        <v>0.00324907401390604</v>
      </c>
      <c r="H10" s="71" t="n">
        <v>563</v>
      </c>
      <c r="I10" s="129" t="n">
        <f aca="false">H10/D10</f>
        <v>0.636877828054299</v>
      </c>
    </row>
    <row r="11" customFormat="false" ht="17.25" hidden="false" customHeight="true" outlineLevel="0" collapsed="false">
      <c r="A11" s="127" t="s">
        <v>609</v>
      </c>
      <c r="B11" s="128" t="s">
        <v>150</v>
      </c>
      <c r="C11" s="128" t="s">
        <v>610</v>
      </c>
      <c r="D11" s="71" t="n">
        <v>2450</v>
      </c>
      <c r="E11" s="72" t="n">
        <f aca="false">D11/$D$5</f>
        <v>0.0478599753862984</v>
      </c>
      <c r="F11" s="71" t="n">
        <v>920</v>
      </c>
      <c r="G11" s="72" t="n">
        <f aca="false">F11/$F$5</f>
        <v>0.0298914809279355</v>
      </c>
      <c r="H11" s="71" t="n">
        <v>956</v>
      </c>
      <c r="I11" s="129" t="n">
        <f aca="false">H11/D11</f>
        <v>0.390204081632653</v>
      </c>
    </row>
    <row r="12" customFormat="false" ht="30" hidden="false" customHeight="true" outlineLevel="0" collapsed="false">
      <c r="A12" s="127" t="s">
        <v>611</v>
      </c>
      <c r="B12" s="128" t="s">
        <v>216</v>
      </c>
      <c r="C12" s="128" t="s">
        <v>612</v>
      </c>
      <c r="D12" s="71" t="n">
        <v>7486</v>
      </c>
      <c r="E12" s="72" t="n">
        <f aca="false">D12/$D$5</f>
        <v>0.14623664315993</v>
      </c>
      <c r="F12" s="71" t="n">
        <v>1625</v>
      </c>
      <c r="G12" s="72" t="n">
        <f aca="false">F12/$F$5</f>
        <v>0.0527974527259731</v>
      </c>
      <c r="H12" s="71" t="n">
        <v>2851</v>
      </c>
      <c r="I12" s="129" t="n">
        <f aca="false">H12/D12</f>
        <v>0.380844242586161</v>
      </c>
    </row>
    <row r="13" customFormat="false" ht="19.5" hidden="false" customHeight="true" outlineLevel="0" collapsed="false">
      <c r="A13" s="127" t="s">
        <v>613</v>
      </c>
      <c r="B13" s="128" t="s">
        <v>243</v>
      </c>
      <c r="C13" s="128" t="s">
        <v>614</v>
      </c>
      <c r="D13" s="71" t="n">
        <v>1191</v>
      </c>
      <c r="E13" s="72" t="n">
        <f aca="false">D13/$D$5</f>
        <v>0.0232658084428904</v>
      </c>
      <c r="F13" s="71" t="n">
        <v>847</v>
      </c>
      <c r="G13" s="72" t="n">
        <f aca="false">F13/$F$5</f>
        <v>0.0275196568977841</v>
      </c>
      <c r="H13" s="71" t="n">
        <v>184</v>
      </c>
      <c r="I13" s="129" t="n">
        <f aca="false">H13/D13</f>
        <v>0.154492023509656</v>
      </c>
    </row>
    <row r="14" customFormat="false" ht="19.5" hidden="false" customHeight="true" outlineLevel="0" collapsed="false">
      <c r="A14" s="127" t="s">
        <v>615</v>
      </c>
      <c r="B14" s="128" t="s">
        <v>285</v>
      </c>
      <c r="C14" s="128" t="s">
        <v>286</v>
      </c>
      <c r="D14" s="71" t="n">
        <v>881</v>
      </c>
      <c r="E14" s="72" t="n">
        <f aca="false">D14/$D$5</f>
        <v>0.0172100564552363</v>
      </c>
      <c r="F14" s="71" t="n">
        <v>351</v>
      </c>
      <c r="G14" s="72" t="n">
        <f aca="false">F14/$F$5</f>
        <v>0.0114042497888102</v>
      </c>
      <c r="H14" s="71" t="n">
        <v>463</v>
      </c>
      <c r="I14" s="129" t="n">
        <f aca="false">H14/D14</f>
        <v>0.525539160045403</v>
      </c>
    </row>
    <row r="15" customFormat="false" ht="19.5" hidden="false" customHeight="true" outlineLevel="0" collapsed="false">
      <c r="A15" s="127" t="s">
        <v>616</v>
      </c>
      <c r="B15" s="128" t="s">
        <v>383</v>
      </c>
      <c r="C15" s="128" t="s">
        <v>753</v>
      </c>
      <c r="D15" s="71" t="n">
        <v>17512</v>
      </c>
      <c r="E15" s="72" t="n">
        <f aca="false">D15/$D$5</f>
        <v>0.342091383250962</v>
      </c>
      <c r="F15" s="71" t="n">
        <v>16237</v>
      </c>
      <c r="G15" s="72" t="n">
        <f aca="false">F15/$F$5</f>
        <v>0.527552147637923</v>
      </c>
      <c r="H15" s="71" t="n">
        <v>861</v>
      </c>
      <c r="I15" s="129" t="n">
        <f aca="false">H15/D15</f>
        <v>0.0491662859753312</v>
      </c>
    </row>
    <row r="16" customFormat="false" ht="19.5" hidden="false" customHeight="true" outlineLevel="0" collapsed="false">
      <c r="A16" s="127" t="s">
        <v>712</v>
      </c>
      <c r="B16" s="128" t="s">
        <v>422</v>
      </c>
      <c r="C16" s="128" t="s">
        <v>619</v>
      </c>
      <c r="D16" s="71" t="n">
        <v>4243</v>
      </c>
      <c r="E16" s="72" t="n">
        <f aca="false">D16/$D$5</f>
        <v>0.0828856634955363</v>
      </c>
      <c r="F16" s="71" t="n">
        <v>1776</v>
      </c>
      <c r="G16" s="72" t="n">
        <f aca="false">F16/$F$5</f>
        <v>0.0577035544869712</v>
      </c>
      <c r="H16" s="71" t="n">
        <v>1579</v>
      </c>
      <c r="I16" s="129" t="n">
        <f aca="false">H16/D16</f>
        <v>0.372142352109357</v>
      </c>
    </row>
    <row r="17" customFormat="false" ht="19.5" hidden="false" customHeight="true" outlineLevel="0" collapsed="false">
      <c r="A17" s="127" t="s">
        <v>620</v>
      </c>
      <c r="B17" s="128" t="s">
        <v>461</v>
      </c>
      <c r="C17" s="128" t="s">
        <v>462</v>
      </c>
      <c r="D17" s="71" t="n">
        <v>1721</v>
      </c>
      <c r="E17" s="72" t="n">
        <f aca="false">D17/$D$5</f>
        <v>0.0336191908733957</v>
      </c>
      <c r="F17" s="71" t="n">
        <v>1369</v>
      </c>
      <c r="G17" s="72" t="n">
        <f aca="false">F17/$F$5</f>
        <v>0.0444798232503736</v>
      </c>
      <c r="H17" s="71" t="n">
        <v>165</v>
      </c>
      <c r="I17" s="129" t="n">
        <f aca="false">H17/D17</f>
        <v>0.0958744915746659</v>
      </c>
    </row>
    <row r="18" customFormat="false" ht="30" hidden="false" customHeight="true" outlineLevel="0" collapsed="false">
      <c r="A18" s="127" t="s">
        <v>713</v>
      </c>
      <c r="B18" s="130" t="s">
        <v>485</v>
      </c>
      <c r="C18" s="130" t="s">
        <v>622</v>
      </c>
      <c r="D18" s="131" t="n">
        <v>4241</v>
      </c>
      <c r="E18" s="72" t="n">
        <f aca="false">D18/$D$5</f>
        <v>0.082846594127874</v>
      </c>
      <c r="F18" s="131" t="n">
        <v>1555</v>
      </c>
      <c r="G18" s="72" t="n">
        <f aca="false">F18/$F$5</f>
        <v>0.0505231009162389</v>
      </c>
      <c r="H18" s="131" t="n">
        <v>1544</v>
      </c>
      <c r="I18" s="129" t="n">
        <f aca="false">H18/D18</f>
        <v>0.364065078990804</v>
      </c>
    </row>
    <row r="19" customFormat="false" ht="20.25" hidden="false" customHeight="true" outlineLevel="0" collapsed="false">
      <c r="A19" s="127" t="s">
        <v>714</v>
      </c>
      <c r="B19" s="128" t="s">
        <v>521</v>
      </c>
      <c r="C19" s="128" t="s">
        <v>522</v>
      </c>
      <c r="D19" s="71" t="n">
        <v>2851</v>
      </c>
      <c r="E19" s="72" t="n">
        <f aca="false">D19/$D$5</f>
        <v>0.0556933836025864</v>
      </c>
      <c r="F19" s="71" t="n">
        <v>1314</v>
      </c>
      <c r="G19" s="72" t="n">
        <f aca="false">F19/$F$5</f>
        <v>0.0426928325427253</v>
      </c>
      <c r="H19" s="71" t="n">
        <v>976</v>
      </c>
      <c r="I19" s="129" t="n">
        <f aca="false">H19/D19</f>
        <v>0.342336022448264</v>
      </c>
    </row>
    <row r="20" customFormat="false" ht="30" hidden="false" customHeight="true" outlineLevel="0" collapsed="false">
      <c r="A20" s="127" t="s">
        <v>715</v>
      </c>
      <c r="B20" s="128" t="s">
        <v>560</v>
      </c>
      <c r="C20" s="128" t="s">
        <v>561</v>
      </c>
      <c r="D20" s="71" t="n">
        <v>195</v>
      </c>
      <c r="E20" s="72" t="n">
        <f aca="false">D20/$D$5</f>
        <v>0.00380926334707273</v>
      </c>
      <c r="F20" s="71" t="n">
        <v>131</v>
      </c>
      <c r="G20" s="72" t="n">
        <f aca="false">F20/$F$5</f>
        <v>0.00425628695821691</v>
      </c>
      <c r="H20" s="71" t="n">
        <v>74</v>
      </c>
      <c r="I20" s="129" t="n">
        <f aca="false">H20/D20</f>
        <v>0.379487179487179</v>
      </c>
    </row>
    <row r="21" customFormat="false" ht="42.75" hidden="false" customHeight="true" outlineLevel="0" collapsed="false">
      <c r="A21" s="127" t="s">
        <v>627</v>
      </c>
      <c r="B21" s="128" t="s">
        <v>566</v>
      </c>
      <c r="C21" s="128" t="s">
        <v>567</v>
      </c>
      <c r="D21" s="71" t="n">
        <v>482</v>
      </c>
      <c r="E21" s="72" t="n">
        <f aca="false">D21/$D$5</f>
        <v>0.00941571760661054</v>
      </c>
      <c r="F21" s="71" t="n">
        <v>50</v>
      </c>
      <c r="G21" s="72" t="n">
        <f aca="false">F21/$F$5</f>
        <v>0.00162453700695302</v>
      </c>
      <c r="H21" s="71" t="n">
        <v>319</v>
      </c>
      <c r="I21" s="129" t="n">
        <f aca="false">H21/D21</f>
        <v>0.661825726141079</v>
      </c>
    </row>
    <row r="22" customFormat="false" ht="47.25" hidden="false" customHeight="true" outlineLevel="0" collapsed="false">
      <c r="A22" s="127" t="s">
        <v>717</v>
      </c>
      <c r="B22" s="128" t="s">
        <v>593</v>
      </c>
      <c r="C22" s="128" t="s">
        <v>594</v>
      </c>
      <c r="D22" s="71" t="n">
        <v>2638</v>
      </c>
      <c r="E22" s="72" t="n">
        <f aca="false">D22/$D$5</f>
        <v>0.0515324959465531</v>
      </c>
      <c r="F22" s="71" t="n">
        <v>2638</v>
      </c>
      <c r="G22" s="72" t="n">
        <f aca="false">F22/$F$5</f>
        <v>0.0857105724868413</v>
      </c>
      <c r="H22" s="71" t="n">
        <v>7</v>
      </c>
      <c r="I22" s="129" t="n">
        <f aca="false">H22/D22</f>
        <v>0.00265352539802881</v>
      </c>
    </row>
  </sheetData>
  <mergeCells count="6">
    <mergeCell ref="A3:A4"/>
    <mergeCell ref="B3:B4"/>
    <mergeCell ref="C3:C4"/>
    <mergeCell ref="D3:E3"/>
    <mergeCell ref="F3:G3"/>
    <mergeCell ref="H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3.33"/>
    <col collapsed="false" customWidth="true" hidden="false" outlineLevel="0" max="3" min="3" style="0" width="9.88"/>
    <col collapsed="false" customWidth="true" hidden="false" outlineLevel="0" max="4" min="4" style="19" width="8.44"/>
    <col collapsed="false" customWidth="true" hidden="false" outlineLevel="0" max="5" min="5" style="19" width="9.56"/>
    <col collapsed="false" customWidth="true" hidden="false" outlineLevel="0" max="6" min="6" style="19" width="8.11"/>
    <col collapsed="false" customWidth="true" hidden="false" outlineLevel="0" max="7" min="7" style="19" width="9.67"/>
    <col collapsed="false" customWidth="true" hidden="false" outlineLevel="0" max="8" min="8" style="19" width="10.33"/>
    <col collapsed="false" customWidth="true" hidden="false" outlineLevel="0" max="9" min="9" style="19" width="9.67"/>
  </cols>
  <sheetData>
    <row r="1" customFormat="false" ht="20.25" hidden="false" customHeight="true" outlineLevel="0" collapsed="false">
      <c r="A1" s="10" t="s">
        <v>754</v>
      </c>
      <c r="B1" s="10"/>
      <c r="C1" s="10"/>
      <c r="D1" s="10"/>
      <c r="E1" s="10"/>
      <c r="F1" s="10" t="str">
        <f aca="false">всего!E1</f>
        <v>7 месяцев</v>
      </c>
      <c r="G1" s="10"/>
      <c r="H1" s="10" t="s">
        <v>28</v>
      </c>
      <c r="I1" s="10"/>
    </row>
    <row r="2" customFormat="false" ht="15" hidden="false" customHeight="false" outlineLevel="0" collapsed="false">
      <c r="A2" s="11" t="n">
        <v>0</v>
      </c>
      <c r="B2" s="12" t="n">
        <f aca="false">подростки!B2</f>
        <v>0</v>
      </c>
    </row>
    <row r="3" customFormat="false" ht="14.25" hidden="false" customHeight="true" outlineLevel="0" collapsed="false">
      <c r="A3" s="13" t="s">
        <v>29</v>
      </c>
      <c r="B3" s="13" t="s">
        <v>30</v>
      </c>
      <c r="C3" s="13" t="s">
        <v>31</v>
      </c>
      <c r="D3" s="14" t="s">
        <v>755</v>
      </c>
      <c r="E3" s="14"/>
      <c r="F3" s="14"/>
      <c r="G3" s="14"/>
      <c r="H3" s="14"/>
      <c r="I3" s="14"/>
    </row>
    <row r="4" customFormat="false" ht="24" hidden="false" customHeight="true" outlineLevel="0" collapsed="false">
      <c r="A4" s="13"/>
      <c r="B4" s="13"/>
      <c r="C4" s="13"/>
      <c r="D4" s="13" t="s">
        <v>33</v>
      </c>
      <c r="E4" s="13"/>
      <c r="F4" s="13" t="s">
        <v>34</v>
      </c>
      <c r="G4" s="13"/>
      <c r="H4" s="13" t="s">
        <v>35</v>
      </c>
      <c r="I4" s="13"/>
    </row>
    <row r="5" customFormat="false" ht="16.5" hidden="false" customHeight="true" outlineLevel="0" collapsed="false">
      <c r="A5" s="13"/>
      <c r="B5" s="13"/>
      <c r="C5" s="13"/>
      <c r="D5" s="13" t="s">
        <v>36</v>
      </c>
      <c r="E5" s="13" t="s">
        <v>37</v>
      </c>
      <c r="F5" s="13" t="s">
        <v>36</v>
      </c>
      <c r="G5" s="13" t="s">
        <v>37</v>
      </c>
      <c r="H5" s="13" t="s">
        <v>36</v>
      </c>
      <c r="I5" s="13" t="s">
        <v>37</v>
      </c>
    </row>
    <row r="6" s="19" customFormat="true" ht="12.75" hidden="false" customHeight="true" outlineLevel="0" collapsed="false">
      <c r="A6" s="15" t="s">
        <v>38</v>
      </c>
      <c r="B6" s="16" t="s">
        <v>39</v>
      </c>
      <c r="C6" s="13" t="s">
        <v>40</v>
      </c>
      <c r="D6" s="17" t="n">
        <f aca="false">D7+D11+D15+D21+D41+D43+D65+D79+D93+D117+D130+D143+D151+D163+D175+D176+D177+D187</f>
        <v>340705</v>
      </c>
      <c r="E6" s="57" t="n">
        <f aca="false">D6/267851*100000</f>
        <v>127199.45044073</v>
      </c>
      <c r="F6" s="17" t="n">
        <f aca="false">F7+F11+F15+F21+F41+F43+F65+F79+F93+F117+F130+F143+F151+F163+F175+F176+F177+F187</f>
        <v>267919</v>
      </c>
      <c r="G6" s="57" t="n">
        <f aca="false">F6/267851*100000</f>
        <v>100025.387248881</v>
      </c>
      <c r="H6" s="17" t="n">
        <f aca="false">H7+H11+H15+H21+H41+H43+H65+H79+H93+H117+H130+H143+H151+H163+H175+H176+H177+H187</f>
        <v>56029</v>
      </c>
      <c r="I6" s="57" t="n">
        <f aca="false">H6/267851*100000</f>
        <v>20917.973052182</v>
      </c>
    </row>
    <row r="7" s="19" customFormat="true" ht="22.5" hidden="false" customHeight="true" outlineLevel="0" collapsed="false">
      <c r="A7" s="15" t="s">
        <v>41</v>
      </c>
      <c r="B7" s="20" t="s">
        <v>42</v>
      </c>
      <c r="C7" s="21" t="s">
        <v>43</v>
      </c>
      <c r="D7" s="17" t="n">
        <v>10182</v>
      </c>
      <c r="E7" s="57" t="n">
        <f aca="false">D7/267851*100000</f>
        <v>3801.36717802062</v>
      </c>
      <c r="F7" s="17" t="n">
        <v>9485</v>
      </c>
      <c r="G7" s="57" t="n">
        <f aca="false">F7/267851*100000</f>
        <v>3541.14787699131</v>
      </c>
      <c r="H7" s="17" t="n">
        <v>610</v>
      </c>
      <c r="I7" s="57" t="n">
        <f aca="false">H7/267851*100000</f>
        <v>227.738556137554</v>
      </c>
    </row>
    <row r="8" customFormat="false" ht="15" hidden="false" customHeight="true" outlineLevel="0" collapsed="false">
      <c r="A8" s="22" t="s">
        <v>44</v>
      </c>
      <c r="B8" s="23" t="s">
        <v>45</v>
      </c>
      <c r="C8" s="24" t="s">
        <v>46</v>
      </c>
      <c r="D8" s="25" t="n">
        <v>2449</v>
      </c>
      <c r="E8" s="40" t="n">
        <f aca="false">D8/267851*100000</f>
        <v>914.314301607984</v>
      </c>
      <c r="F8" s="25" t="n">
        <v>2449</v>
      </c>
      <c r="G8" s="40" t="n">
        <f aca="false">F8/267851*100000</f>
        <v>914.314301607984</v>
      </c>
      <c r="H8" s="25" t="n">
        <v>303</v>
      </c>
      <c r="I8" s="40" t="n">
        <f aca="false">H8/267851*100000</f>
        <v>113.122594278162</v>
      </c>
    </row>
    <row r="9" customFormat="false" ht="15" hidden="false" customHeight="true" outlineLevel="0" collapsed="false">
      <c r="A9" s="22" t="s">
        <v>47</v>
      </c>
      <c r="B9" s="27" t="s">
        <v>48</v>
      </c>
      <c r="C9" s="28" t="s">
        <v>49</v>
      </c>
      <c r="D9" s="25" t="n">
        <v>1</v>
      </c>
      <c r="E9" s="40" t="n">
        <f aca="false">D9/267851*100000</f>
        <v>0.373341895307466</v>
      </c>
      <c r="F9" s="25" t="n">
        <v>1</v>
      </c>
      <c r="G9" s="40" t="n">
        <f aca="false">F9/267851*100000</f>
        <v>0.373341895307466</v>
      </c>
      <c r="H9" s="25" t="n">
        <v>0</v>
      </c>
      <c r="I9" s="40" t="n">
        <f aca="false">H9/267851*100000</f>
        <v>0</v>
      </c>
    </row>
    <row r="10" customFormat="false" ht="15" hidden="false" customHeight="true" outlineLevel="0" collapsed="false">
      <c r="A10" s="22" t="s">
        <v>50</v>
      </c>
      <c r="B10" s="23" t="s">
        <v>51</v>
      </c>
      <c r="C10" s="28" t="s">
        <v>52</v>
      </c>
      <c r="D10" s="25" t="n">
        <v>94</v>
      </c>
      <c r="E10" s="40" t="n">
        <f aca="false">D10/267851*100000</f>
        <v>35.0941381589018</v>
      </c>
      <c r="F10" s="25" t="n">
        <v>16</v>
      </c>
      <c r="G10" s="40" t="n">
        <f aca="false">F10/267851*100000</f>
        <v>5.97347032491945</v>
      </c>
      <c r="H10" s="25" t="n">
        <v>74</v>
      </c>
      <c r="I10" s="40" t="n">
        <f aca="false">H10/267851*100000</f>
        <v>27.6273002527525</v>
      </c>
    </row>
    <row r="11" s="19" customFormat="true" ht="15" hidden="false" customHeight="true" outlineLevel="0" collapsed="false">
      <c r="A11" s="15" t="s">
        <v>53</v>
      </c>
      <c r="B11" s="16" t="s">
        <v>54</v>
      </c>
      <c r="C11" s="13" t="s">
        <v>55</v>
      </c>
      <c r="D11" s="17" t="n">
        <v>2030</v>
      </c>
      <c r="E11" s="57" t="n">
        <f aca="false">D11/267851*100000</f>
        <v>757.884047474155</v>
      </c>
      <c r="F11" s="17" t="n">
        <v>874</v>
      </c>
      <c r="G11" s="57" t="n">
        <f aca="false">F11/267851*100000</f>
        <v>326.300816498725</v>
      </c>
      <c r="H11" s="17" t="n">
        <v>1081</v>
      </c>
      <c r="I11" s="57" t="n">
        <f aca="false">H11/267851*100000</f>
        <v>403.58258882737</v>
      </c>
    </row>
    <row r="12" customFormat="false" ht="15" hidden="false" customHeight="true" outlineLevel="0" collapsed="false">
      <c r="A12" s="22" t="s">
        <v>56</v>
      </c>
      <c r="B12" s="23" t="s">
        <v>57</v>
      </c>
      <c r="C12" s="24" t="s">
        <v>58</v>
      </c>
      <c r="D12" s="25" t="n">
        <v>156</v>
      </c>
      <c r="E12" s="40" t="n">
        <f aca="false">D12/267851*100000</f>
        <v>58.2413356679647</v>
      </c>
      <c r="F12" s="25" t="n">
        <v>18</v>
      </c>
      <c r="G12" s="40" t="n">
        <f aca="false">F12/267851*100000</f>
        <v>6.72015411553438</v>
      </c>
      <c r="H12" s="25" t="n">
        <v>114</v>
      </c>
      <c r="I12" s="40" t="n">
        <f aca="false">H12/267851*100000</f>
        <v>42.5609760650511</v>
      </c>
    </row>
    <row r="13" customFormat="false" ht="25.5" hidden="false" customHeight="true" outlineLevel="0" collapsed="false">
      <c r="A13" s="29" t="s">
        <v>59</v>
      </c>
      <c r="B13" s="23" t="s">
        <v>60</v>
      </c>
      <c r="C13" s="24" t="s">
        <v>61</v>
      </c>
      <c r="D13" s="25" t="n">
        <v>84</v>
      </c>
      <c r="E13" s="40" t="n">
        <f aca="false">D13/267851*100000</f>
        <v>31.3607192058271</v>
      </c>
      <c r="F13" s="25" t="n">
        <v>6</v>
      </c>
      <c r="G13" s="40" t="n">
        <f aca="false">F13/267851*100000</f>
        <v>2.24005137184479</v>
      </c>
      <c r="H13" s="25" t="n">
        <v>37</v>
      </c>
      <c r="I13" s="40" t="n">
        <f aca="false">H13/267851*100000</f>
        <v>13.8136501263762</v>
      </c>
    </row>
    <row r="14" customFormat="false" ht="13.5" hidden="false" customHeight="true" outlineLevel="0" collapsed="false">
      <c r="A14" s="22" t="s">
        <v>62</v>
      </c>
      <c r="B14" s="27" t="s">
        <v>63</v>
      </c>
      <c r="C14" s="28" t="s">
        <v>64</v>
      </c>
      <c r="D14" s="25" t="n">
        <v>1826</v>
      </c>
      <c r="E14" s="40" t="n">
        <f aca="false">D14/267851*100000</f>
        <v>681.722300831432</v>
      </c>
      <c r="F14" s="25" t="n">
        <v>833</v>
      </c>
      <c r="G14" s="40" t="n">
        <f aca="false">F14/267851*100000</f>
        <v>310.993798791119</v>
      </c>
      <c r="H14" s="25" t="n">
        <v>943</v>
      </c>
      <c r="I14" s="40" t="n">
        <f aca="false">H14/267851*100000</f>
        <v>352.06140727494</v>
      </c>
    </row>
    <row r="15" customFormat="false" ht="27" hidden="false" customHeight="true" outlineLevel="0" collapsed="false">
      <c r="A15" s="15" t="s">
        <v>65</v>
      </c>
      <c r="B15" s="16" t="s">
        <v>66</v>
      </c>
      <c r="C15" s="13" t="s">
        <v>67</v>
      </c>
      <c r="D15" s="17" t="n">
        <v>5552</v>
      </c>
      <c r="E15" s="40" t="n">
        <f aca="false">D15/267851*100000</f>
        <v>2072.79420274705</v>
      </c>
      <c r="F15" s="17" t="n">
        <v>2828</v>
      </c>
      <c r="G15" s="40" t="n">
        <f aca="false">F15/267851*100000</f>
        <v>1055.81087992951</v>
      </c>
      <c r="H15" s="17" t="n">
        <v>3653</v>
      </c>
      <c r="I15" s="40" t="n">
        <f aca="false">H15/267851*100000</f>
        <v>1363.81794355817</v>
      </c>
    </row>
    <row r="16" customFormat="false" ht="15" hidden="false" customHeight="true" outlineLevel="0" collapsed="false">
      <c r="A16" s="22" t="s">
        <v>68</v>
      </c>
      <c r="B16" s="23" t="s">
        <v>69</v>
      </c>
      <c r="C16" s="24" t="s">
        <v>70</v>
      </c>
      <c r="D16" s="25" t="n">
        <v>5353</v>
      </c>
      <c r="E16" s="40" t="n">
        <f aca="false">D16/267851*100000</f>
        <v>1998.49916558086</v>
      </c>
      <c r="F16" s="25" t="n">
        <v>2788</v>
      </c>
      <c r="G16" s="40" t="n">
        <f aca="false">F16/267851*100000</f>
        <v>1040.87720411721</v>
      </c>
      <c r="H16" s="25" t="n">
        <v>3503</v>
      </c>
      <c r="I16" s="40" t="n">
        <f aca="false">H16/267851*100000</f>
        <v>1307.81665926205</v>
      </c>
    </row>
    <row r="17" customFormat="false" ht="15" hidden="false" customHeight="true" outlineLevel="0" collapsed="false">
      <c r="A17" s="29" t="s">
        <v>71</v>
      </c>
      <c r="B17" s="27" t="s">
        <v>72</v>
      </c>
      <c r="C17" s="28" t="s">
        <v>73</v>
      </c>
      <c r="D17" s="25" t="n">
        <v>11</v>
      </c>
      <c r="E17" s="40" t="n">
        <f aca="false">D17/267851*100000</f>
        <v>4.10676084838212</v>
      </c>
      <c r="F17" s="25" t="n">
        <v>3</v>
      </c>
      <c r="G17" s="40" t="n">
        <f aca="false">F17/267851*100000</f>
        <v>1.1200256859224</v>
      </c>
      <c r="H17" s="25" t="n">
        <v>10</v>
      </c>
      <c r="I17" s="40" t="n">
        <f aca="false">H17/267851*100000</f>
        <v>3.73341895307466</v>
      </c>
    </row>
    <row r="18" customFormat="false" ht="25.5" hidden="false" customHeight="true" outlineLevel="0" collapsed="false">
      <c r="A18" s="22" t="s">
        <v>74</v>
      </c>
      <c r="B18" s="23" t="s">
        <v>75</v>
      </c>
      <c r="C18" s="24" t="s">
        <v>76</v>
      </c>
      <c r="D18" s="25" t="n">
        <v>144</v>
      </c>
      <c r="E18" s="40" t="n">
        <f aca="false">D18/267851*100000</f>
        <v>53.7612329242751</v>
      </c>
      <c r="F18" s="25" t="n">
        <v>20</v>
      </c>
      <c r="G18" s="40" t="n">
        <f aca="false">F18/267851*100000</f>
        <v>7.46683790614932</v>
      </c>
      <c r="H18" s="25" t="n">
        <v>118</v>
      </c>
      <c r="I18" s="40" t="n">
        <f aca="false">H18/267851*100000</f>
        <v>44.054343646281</v>
      </c>
    </row>
    <row r="19" customFormat="false" ht="14.25" hidden="false" customHeight="true" outlineLevel="0" collapsed="false">
      <c r="A19" s="29" t="s">
        <v>77</v>
      </c>
      <c r="B19" s="27" t="s">
        <v>78</v>
      </c>
      <c r="C19" s="28" t="s">
        <v>79</v>
      </c>
      <c r="D19" s="25" t="n">
        <v>16</v>
      </c>
      <c r="E19" s="40" t="n">
        <f aca="false">D19/267851*100000</f>
        <v>5.97347032491945</v>
      </c>
      <c r="F19" s="25" t="n">
        <v>2</v>
      </c>
      <c r="G19" s="40" t="n">
        <f aca="false">F19/267851*100000</f>
        <v>0.746683790614931</v>
      </c>
      <c r="H19" s="25" t="n">
        <v>15</v>
      </c>
      <c r="I19" s="40" t="n">
        <f aca="false">H19/267851*100000</f>
        <v>5.60012842961199</v>
      </c>
    </row>
    <row r="20" customFormat="false" ht="24.75" hidden="false" customHeight="true" outlineLevel="0" collapsed="false">
      <c r="A20" s="22" t="s">
        <v>80</v>
      </c>
      <c r="B20" s="23" t="s">
        <v>81</v>
      </c>
      <c r="C20" s="24" t="s">
        <v>82</v>
      </c>
      <c r="D20" s="25" t="n">
        <v>22</v>
      </c>
      <c r="E20" s="40" t="n">
        <f aca="false">D20/267851*100000</f>
        <v>8.21352169676425</v>
      </c>
      <c r="F20" s="25" t="n">
        <v>4</v>
      </c>
      <c r="G20" s="40" t="n">
        <f aca="false">F20/267851*100000</f>
        <v>1.49336758122986</v>
      </c>
      <c r="H20" s="25" t="n">
        <v>16</v>
      </c>
      <c r="I20" s="40" t="n">
        <f aca="false">H20/267851*100000</f>
        <v>5.97347032491945</v>
      </c>
    </row>
    <row r="21" s="19" customFormat="true" ht="25.5" hidden="false" customHeight="true" outlineLevel="0" collapsed="false">
      <c r="A21" s="15" t="s">
        <v>83</v>
      </c>
      <c r="B21" s="16" t="s">
        <v>84</v>
      </c>
      <c r="C21" s="13" t="s">
        <v>85</v>
      </c>
      <c r="D21" s="17" t="n">
        <v>9073</v>
      </c>
      <c r="E21" s="57" t="n">
        <f aca="false">D21/267851*100000</f>
        <v>3387.33101612464</v>
      </c>
      <c r="F21" s="17" t="n">
        <v>3250</v>
      </c>
      <c r="G21" s="57" t="n">
        <f aca="false">F21/267851*100000</f>
        <v>1213.36115974926</v>
      </c>
      <c r="H21" s="17" t="n">
        <v>4916</v>
      </c>
      <c r="I21" s="57" t="n">
        <f aca="false">H21/267851*100000</f>
        <v>1835.3487573315</v>
      </c>
    </row>
    <row r="22" customFormat="false" ht="13.5" hidden="false" customHeight="true" outlineLevel="0" collapsed="false">
      <c r="A22" s="22" t="s">
        <v>86</v>
      </c>
      <c r="B22" s="23" t="s">
        <v>87</v>
      </c>
      <c r="C22" s="24" t="s">
        <v>88</v>
      </c>
      <c r="D22" s="25" t="n">
        <v>2228</v>
      </c>
      <c r="E22" s="40" t="n">
        <f aca="false">D22/267851*100000</f>
        <v>831.805742745034</v>
      </c>
      <c r="F22" s="25" t="n">
        <v>576</v>
      </c>
      <c r="G22" s="40" t="n">
        <f aca="false">F22/267851*100000</f>
        <v>215.0449316971</v>
      </c>
      <c r="H22" s="25" t="n">
        <v>1336</v>
      </c>
      <c r="I22" s="40" t="n">
        <f aca="false">H22/267851*100000</f>
        <v>498.784772130774</v>
      </c>
    </row>
    <row r="23" customFormat="false" ht="27" hidden="false" customHeight="true" outlineLevel="0" collapsed="false">
      <c r="A23" s="29" t="s">
        <v>89</v>
      </c>
      <c r="B23" s="23" t="s">
        <v>90</v>
      </c>
      <c r="C23" s="24" t="s">
        <v>91</v>
      </c>
      <c r="D23" s="25" t="n">
        <v>21</v>
      </c>
      <c r="E23" s="40" t="n">
        <f aca="false">D23/267851*100000</f>
        <v>7.84017980145678</v>
      </c>
      <c r="F23" s="25" t="n">
        <v>3</v>
      </c>
      <c r="G23" s="40" t="n">
        <f aca="false">F23/267851*100000</f>
        <v>1.1200256859224</v>
      </c>
      <c r="H23" s="25" t="n">
        <v>13</v>
      </c>
      <c r="I23" s="40" t="n">
        <f aca="false">H23/267851*100000</f>
        <v>4.85344463899705</v>
      </c>
    </row>
    <row r="24" customFormat="false" ht="15" hidden="false" customHeight="true" outlineLevel="0" collapsed="false">
      <c r="A24" s="29" t="s">
        <v>92</v>
      </c>
      <c r="B24" s="27" t="s">
        <v>93</v>
      </c>
      <c r="C24" s="28" t="s">
        <v>94</v>
      </c>
      <c r="D24" s="25" t="n">
        <v>1628</v>
      </c>
      <c r="E24" s="40" t="n">
        <f aca="false">D24/267851*100000</f>
        <v>607.800605560554</v>
      </c>
      <c r="F24" s="25" t="n">
        <v>388</v>
      </c>
      <c r="G24" s="40" t="n">
        <f aca="false">F24/267851*100000</f>
        <v>144.856655379297</v>
      </c>
      <c r="H24" s="25" t="n">
        <v>995</v>
      </c>
      <c r="I24" s="40" t="n">
        <f aca="false">H24/267851*100000</f>
        <v>371.475185830928</v>
      </c>
    </row>
    <row r="25" customFormat="false" ht="15" hidden="false" customHeight="true" outlineLevel="0" collapsed="false">
      <c r="A25" s="29" t="s">
        <v>95</v>
      </c>
      <c r="B25" s="27" t="s">
        <v>96</v>
      </c>
      <c r="C25" s="28" t="s">
        <v>97</v>
      </c>
      <c r="D25" s="25" t="n">
        <v>110</v>
      </c>
      <c r="E25" s="40" t="n">
        <f aca="false">D25/267851*100000</f>
        <v>41.0676084838212</v>
      </c>
      <c r="F25" s="25" t="n">
        <v>17</v>
      </c>
      <c r="G25" s="40" t="n">
        <f aca="false">F25/267851*100000</f>
        <v>6.34681222022692</v>
      </c>
      <c r="H25" s="25" t="n">
        <v>77</v>
      </c>
      <c r="I25" s="40" t="n">
        <f aca="false">H25/267851*100000</f>
        <v>28.7473259386749</v>
      </c>
    </row>
    <row r="26" customFormat="false" ht="15" hidden="false" customHeight="true" outlineLevel="0" collapsed="false">
      <c r="A26" s="22" t="s">
        <v>98</v>
      </c>
      <c r="B26" s="27" t="s">
        <v>99</v>
      </c>
      <c r="C26" s="28" t="s">
        <v>100</v>
      </c>
      <c r="D26" s="25" t="n">
        <v>226</v>
      </c>
      <c r="E26" s="40" t="n">
        <f aca="false">D26/267851*100000</f>
        <v>84.3752683394873</v>
      </c>
      <c r="F26" s="25" t="n">
        <v>37</v>
      </c>
      <c r="G26" s="40" t="n">
        <f aca="false">F26/267851*100000</f>
        <v>13.8136501263762</v>
      </c>
      <c r="H26" s="25" t="n">
        <v>194</v>
      </c>
      <c r="I26" s="40" t="n">
        <f aca="false">H26/267851*100000</f>
        <v>72.4283276896484</v>
      </c>
    </row>
    <row r="27" customFormat="false" ht="15" hidden="false" customHeight="true" outlineLevel="0" collapsed="false">
      <c r="A27" s="29" t="s">
        <v>101</v>
      </c>
      <c r="B27" s="27" t="s">
        <v>102</v>
      </c>
      <c r="C27" s="24" t="s">
        <v>103</v>
      </c>
      <c r="D27" s="25" t="n">
        <v>185</v>
      </c>
      <c r="E27" s="40" t="n">
        <f aca="false">D27/267851*100000</f>
        <v>69.0682506318812</v>
      </c>
      <c r="F27" s="25" t="n">
        <v>23</v>
      </c>
      <c r="G27" s="40" t="n">
        <f aca="false">F27/267851*100000</f>
        <v>8.58686359207171</v>
      </c>
      <c r="H27" s="25" t="n">
        <v>161</v>
      </c>
      <c r="I27" s="40" t="n">
        <f aca="false">H27/267851*100000</f>
        <v>60.108045144502</v>
      </c>
    </row>
    <row r="28" customFormat="false" ht="15" hidden="false" customHeight="true" outlineLevel="0" collapsed="false">
      <c r="A28" s="29" t="s">
        <v>104</v>
      </c>
      <c r="B28" s="27" t="s">
        <v>105</v>
      </c>
      <c r="C28" s="28" t="s">
        <v>106</v>
      </c>
      <c r="D28" s="25" t="n">
        <v>24</v>
      </c>
      <c r="E28" s="40" t="n">
        <f aca="false">D28/267851*100000</f>
        <v>8.96020548737918</v>
      </c>
      <c r="F28" s="25" t="n">
        <v>3</v>
      </c>
      <c r="G28" s="40" t="n">
        <f aca="false">F28/267851*100000</f>
        <v>1.1200256859224</v>
      </c>
      <c r="H28" s="25" t="n">
        <v>15</v>
      </c>
      <c r="I28" s="40" t="n">
        <f aca="false">H28/267851*100000</f>
        <v>5.60012842961199</v>
      </c>
    </row>
    <row r="29" customFormat="false" ht="15" hidden="false" customHeight="true" outlineLevel="0" collapsed="false">
      <c r="A29" s="22" t="s">
        <v>107</v>
      </c>
      <c r="B29" s="27" t="s">
        <v>108</v>
      </c>
      <c r="C29" s="28" t="s">
        <v>109</v>
      </c>
      <c r="D29" s="25" t="n">
        <v>0</v>
      </c>
      <c r="E29" s="40" t="n">
        <f aca="false">D29/267851*100000</f>
        <v>0</v>
      </c>
      <c r="F29" s="25" t="n">
        <v>0</v>
      </c>
      <c r="G29" s="40" t="n">
        <f aca="false">F29/267851*100000</f>
        <v>0</v>
      </c>
      <c r="H29" s="25" t="n">
        <v>0</v>
      </c>
      <c r="I29" s="40" t="n">
        <f aca="false">H29/267851*100000</f>
        <v>0</v>
      </c>
    </row>
    <row r="30" customFormat="false" ht="15" hidden="false" customHeight="true" outlineLevel="0" collapsed="false">
      <c r="A30" s="22" t="s">
        <v>110</v>
      </c>
      <c r="B30" s="27" t="s">
        <v>111</v>
      </c>
      <c r="C30" s="28" t="s">
        <v>112</v>
      </c>
      <c r="D30" s="25" t="n">
        <v>34</v>
      </c>
      <c r="E30" s="40" t="n">
        <f aca="false">D30/267851*100000</f>
        <v>12.6936244404538</v>
      </c>
      <c r="F30" s="25" t="n">
        <v>5</v>
      </c>
      <c r="G30" s="40" t="n">
        <f aca="false">F30/267851*100000</f>
        <v>1.86670947653733</v>
      </c>
      <c r="H30" s="25" t="n">
        <v>27</v>
      </c>
      <c r="I30" s="40" t="n">
        <f aca="false">H30/267851*100000</f>
        <v>10.0802311733016</v>
      </c>
    </row>
    <row r="31" customFormat="false" ht="15" hidden="false" customHeight="true" outlineLevel="0" collapsed="false">
      <c r="A31" s="22" t="s">
        <v>113</v>
      </c>
      <c r="B31" s="27" t="s">
        <v>114</v>
      </c>
      <c r="C31" s="28" t="s">
        <v>115</v>
      </c>
      <c r="D31" s="25" t="n">
        <v>5</v>
      </c>
      <c r="E31" s="40" t="n">
        <f aca="false">D31/267851*100000</f>
        <v>1.86670947653733</v>
      </c>
      <c r="F31" s="25" t="n">
        <v>2</v>
      </c>
      <c r="G31" s="40" t="n">
        <f aca="false">F31/267851*100000</f>
        <v>0.746683790614931</v>
      </c>
      <c r="H31" s="25" t="n">
        <v>5</v>
      </c>
      <c r="I31" s="40" t="n">
        <f aca="false">H31/267851*100000</f>
        <v>1.86670947653733</v>
      </c>
    </row>
    <row r="32" customFormat="false" ht="15" hidden="false" customHeight="true" outlineLevel="0" collapsed="false">
      <c r="A32" s="22" t="s">
        <v>116</v>
      </c>
      <c r="B32" s="27" t="s">
        <v>117</v>
      </c>
      <c r="C32" s="28" t="s">
        <v>118</v>
      </c>
      <c r="D32" s="25" t="n">
        <v>11</v>
      </c>
      <c r="E32" s="40" t="n">
        <f aca="false">D32/267851*100000</f>
        <v>4.10676084838212</v>
      </c>
      <c r="F32" s="25" t="n">
        <v>3</v>
      </c>
      <c r="G32" s="40" t="n">
        <f aca="false">F32/267851*100000</f>
        <v>1.1200256859224</v>
      </c>
      <c r="H32" s="25" t="n">
        <v>4</v>
      </c>
      <c r="I32" s="40" t="n">
        <f aca="false">H32/267851*100000</f>
        <v>1.49336758122986</v>
      </c>
    </row>
    <row r="33" customFormat="false" ht="15" hidden="false" customHeight="true" outlineLevel="0" collapsed="false">
      <c r="A33" s="22" t="s">
        <v>119</v>
      </c>
      <c r="B33" s="27" t="s">
        <v>120</v>
      </c>
      <c r="C33" s="28" t="s">
        <v>121</v>
      </c>
      <c r="D33" s="25" t="n">
        <v>23</v>
      </c>
      <c r="E33" s="40" t="n">
        <f aca="false">D33/267851*100000</f>
        <v>8.58686359207171</v>
      </c>
      <c r="F33" s="25" t="n">
        <v>3</v>
      </c>
      <c r="G33" s="40" t="n">
        <f aca="false">F33/267851*100000</f>
        <v>1.1200256859224</v>
      </c>
      <c r="H33" s="25" t="n">
        <v>6</v>
      </c>
      <c r="I33" s="40" t="n">
        <f aca="false">H33/267851*100000</f>
        <v>2.24005137184479</v>
      </c>
    </row>
    <row r="34" customFormat="false" ht="15" hidden="false" customHeight="true" outlineLevel="0" collapsed="false">
      <c r="A34" s="22" t="s">
        <v>122</v>
      </c>
      <c r="B34" s="27" t="s">
        <v>123</v>
      </c>
      <c r="C34" s="28" t="s">
        <v>124</v>
      </c>
      <c r="D34" s="25" t="n">
        <v>1</v>
      </c>
      <c r="E34" s="40" t="n">
        <f aca="false">D34/267851*100000</f>
        <v>0.373341895307466</v>
      </c>
      <c r="F34" s="25" t="n">
        <v>1</v>
      </c>
      <c r="G34" s="40" t="n">
        <f aca="false">F34/267851*100000</f>
        <v>0.373341895307466</v>
      </c>
      <c r="H34" s="25" t="n">
        <v>0</v>
      </c>
      <c r="I34" s="40" t="n">
        <f aca="false">H34/267851*100000</f>
        <v>0</v>
      </c>
    </row>
    <row r="35" customFormat="false" ht="15" hidden="false" customHeight="true" outlineLevel="0" collapsed="false">
      <c r="A35" s="22" t="s">
        <v>125</v>
      </c>
      <c r="B35" s="27" t="s">
        <v>126</v>
      </c>
      <c r="C35" s="28" t="s">
        <v>127</v>
      </c>
      <c r="D35" s="25" t="n">
        <v>1164</v>
      </c>
      <c r="E35" s="40" t="n">
        <f aca="false">D35/267851*100000</f>
        <v>434.56996613789</v>
      </c>
      <c r="F35" s="25" t="n">
        <v>469</v>
      </c>
      <c r="G35" s="40" t="n">
        <f aca="false">F35/267851*100000</f>
        <v>175.097348899201</v>
      </c>
      <c r="H35" s="25" t="n">
        <v>697</v>
      </c>
      <c r="I35" s="40" t="n">
        <f aca="false">H35/267851*100000</f>
        <v>260.219301029304</v>
      </c>
    </row>
    <row r="36" customFormat="false" ht="15" hidden="false" customHeight="true" outlineLevel="0" collapsed="false">
      <c r="A36" s="22" t="s">
        <v>128</v>
      </c>
      <c r="B36" s="27" t="s">
        <v>129</v>
      </c>
      <c r="C36" s="28" t="s">
        <v>130</v>
      </c>
      <c r="D36" s="25" t="n">
        <v>18</v>
      </c>
      <c r="E36" s="40" t="n">
        <f aca="false">D36/267851*100000</f>
        <v>6.72015411553438</v>
      </c>
      <c r="F36" s="25" t="n">
        <v>1</v>
      </c>
      <c r="G36" s="40" t="n">
        <f aca="false">F36/267851*100000</f>
        <v>0.373341895307466</v>
      </c>
      <c r="H36" s="25" t="n">
        <v>18</v>
      </c>
      <c r="I36" s="40" t="n">
        <f aca="false">H36/267851*100000</f>
        <v>6.72015411553438</v>
      </c>
    </row>
    <row r="37" customFormat="false" ht="15" hidden="false" customHeight="true" outlineLevel="0" collapsed="false">
      <c r="A37" s="22" t="s">
        <v>131</v>
      </c>
      <c r="B37" s="27" t="s">
        <v>132</v>
      </c>
      <c r="C37" s="24" t="s">
        <v>133</v>
      </c>
      <c r="D37" s="25" t="n">
        <v>5</v>
      </c>
      <c r="E37" s="40" t="n">
        <f aca="false">D37/267851*100000</f>
        <v>1.86670947653733</v>
      </c>
      <c r="F37" s="25" t="n">
        <v>0</v>
      </c>
      <c r="G37" s="40" t="n">
        <f aca="false">F37/267851*100000</f>
        <v>0</v>
      </c>
      <c r="H37" s="25" t="n">
        <v>4</v>
      </c>
      <c r="I37" s="40" t="n">
        <f aca="false">H37/267851*100000</f>
        <v>1.49336758122986</v>
      </c>
    </row>
    <row r="38" customFormat="false" ht="12.75" hidden="false" customHeight="true" outlineLevel="0" collapsed="false">
      <c r="A38" s="22" t="s">
        <v>134</v>
      </c>
      <c r="B38" s="27" t="s">
        <v>135</v>
      </c>
      <c r="C38" s="28" t="s">
        <v>136</v>
      </c>
      <c r="D38" s="25" t="n">
        <v>3</v>
      </c>
      <c r="E38" s="40" t="n">
        <f aca="false">D38/267851*100000</f>
        <v>1.1200256859224</v>
      </c>
      <c r="F38" s="25" t="n">
        <v>0</v>
      </c>
      <c r="G38" s="40" t="n">
        <f aca="false">F38/267851*100000</f>
        <v>0</v>
      </c>
      <c r="H38" s="25" t="n">
        <v>3</v>
      </c>
      <c r="I38" s="40" t="n">
        <f aca="false">H38/267851*100000</f>
        <v>1.1200256859224</v>
      </c>
    </row>
    <row r="39" customFormat="false" ht="24" hidden="false" customHeight="true" outlineLevel="0" collapsed="false">
      <c r="A39" s="22" t="s">
        <v>137</v>
      </c>
      <c r="B39" s="27" t="s">
        <v>138</v>
      </c>
      <c r="C39" s="28" t="s">
        <v>139</v>
      </c>
      <c r="D39" s="25" t="n">
        <v>1</v>
      </c>
      <c r="E39" s="40" t="n">
        <f aca="false">D39/267851*100000</f>
        <v>0.373341895307466</v>
      </c>
      <c r="F39" s="25" t="n">
        <v>0</v>
      </c>
      <c r="G39" s="40" t="n">
        <f aca="false">F39/267851*100000</f>
        <v>0</v>
      </c>
      <c r="H39" s="25" t="n">
        <v>1</v>
      </c>
      <c r="I39" s="40" t="n">
        <f aca="false">H39/267851*100000</f>
        <v>0.373341895307466</v>
      </c>
    </row>
    <row r="40" customFormat="false" ht="12" hidden="false" customHeight="true" outlineLevel="0" collapsed="false">
      <c r="A40" s="22" t="s">
        <v>140</v>
      </c>
      <c r="B40" s="27" t="s">
        <v>141</v>
      </c>
      <c r="C40" s="28" t="s">
        <v>142</v>
      </c>
      <c r="D40" s="25" t="n">
        <v>18</v>
      </c>
      <c r="E40" s="40" t="n">
        <f aca="false">D40/267851*100000</f>
        <v>6.72015411553438</v>
      </c>
      <c r="F40" s="25" t="n">
        <v>0</v>
      </c>
      <c r="G40" s="40" t="n">
        <f aca="false">F40/267851*100000</f>
        <v>0</v>
      </c>
      <c r="H40" s="25" t="n">
        <v>15</v>
      </c>
      <c r="I40" s="40" t="n">
        <f aca="false">H40/267851*100000</f>
        <v>5.60012842961199</v>
      </c>
    </row>
    <row r="41" customFormat="false" ht="24.75" hidden="false" customHeight="true" outlineLevel="0" collapsed="false">
      <c r="A41" s="15" t="s">
        <v>143</v>
      </c>
      <c r="B41" s="16" t="s">
        <v>144</v>
      </c>
      <c r="C41" s="13" t="s">
        <v>145</v>
      </c>
      <c r="D41" s="17" t="n">
        <v>2196</v>
      </c>
      <c r="E41" s="40" t="n">
        <f aca="false">D41/267851*100000</f>
        <v>819.858802095195</v>
      </c>
      <c r="F41" s="17" t="n">
        <v>270</v>
      </c>
      <c r="G41" s="40" t="n">
        <f aca="false">F41/267851*100000</f>
        <v>100.802311733016</v>
      </c>
      <c r="H41" s="17" t="n">
        <v>1100</v>
      </c>
      <c r="I41" s="40" t="n">
        <f aca="false">H41/267851*100000</f>
        <v>410.676084838212</v>
      </c>
    </row>
    <row r="42" customFormat="false" ht="36.75" hidden="false" customHeight="true" outlineLevel="0" collapsed="false">
      <c r="A42" s="22" t="s">
        <v>146</v>
      </c>
      <c r="B42" s="23" t="s">
        <v>147</v>
      </c>
      <c r="C42" s="24" t="s">
        <v>148</v>
      </c>
      <c r="D42" s="25" t="n">
        <v>394</v>
      </c>
      <c r="E42" s="40" t="n">
        <f aca="false">D42/267851*100000</f>
        <v>147.096706751142</v>
      </c>
      <c r="F42" s="25" t="n">
        <v>58</v>
      </c>
      <c r="G42" s="40" t="n">
        <f aca="false">F42/267851*100000</f>
        <v>21.653829927833</v>
      </c>
      <c r="H42" s="25" t="n">
        <v>285</v>
      </c>
      <c r="I42" s="40" t="n">
        <f aca="false">H42/267851*100000</f>
        <v>106.402440162628</v>
      </c>
    </row>
    <row r="43" customFormat="false" ht="13.5" hidden="false" customHeight="true" outlineLevel="0" collapsed="false">
      <c r="A43" s="15" t="s">
        <v>149</v>
      </c>
      <c r="B43" s="16" t="s">
        <v>150</v>
      </c>
      <c r="C43" s="13" t="s">
        <v>151</v>
      </c>
      <c r="D43" s="17" t="n">
        <v>10799</v>
      </c>
      <c r="E43" s="40" t="n">
        <f aca="false">D43/267851*100000</f>
        <v>4031.71912742532</v>
      </c>
      <c r="F43" s="17" t="n">
        <v>3558</v>
      </c>
      <c r="G43" s="40" t="n">
        <f aca="false">F43/267851*100000</f>
        <v>1328.35046350396</v>
      </c>
      <c r="H43" s="17" t="n">
        <v>4777</v>
      </c>
      <c r="I43" s="40" t="n">
        <f aca="false">H43/267851*100000</f>
        <v>1783.45423388376</v>
      </c>
    </row>
    <row r="44" customFormat="false" ht="24" hidden="false" customHeight="true" outlineLevel="0" collapsed="false">
      <c r="A44" s="22" t="s">
        <v>152</v>
      </c>
      <c r="B44" s="23" t="s">
        <v>153</v>
      </c>
      <c r="C44" s="24" t="s">
        <v>154</v>
      </c>
      <c r="D44" s="25" t="n">
        <v>78</v>
      </c>
      <c r="E44" s="40" t="n">
        <f aca="false">D44/267851*100000</f>
        <v>29.1206678339823</v>
      </c>
      <c r="F44" s="25" t="n">
        <v>78</v>
      </c>
      <c r="G44" s="40" t="n">
        <f aca="false">F44/267851*100000</f>
        <v>29.1206678339823</v>
      </c>
      <c r="H44" s="25" t="n">
        <v>74</v>
      </c>
      <c r="I44" s="40" t="n">
        <f aca="false">H44/267851*100000</f>
        <v>27.6273002527525</v>
      </c>
    </row>
    <row r="45" customFormat="false" ht="15" hidden="false" customHeight="true" outlineLevel="0" collapsed="false">
      <c r="A45" s="29" t="s">
        <v>155</v>
      </c>
      <c r="B45" s="23" t="s">
        <v>156</v>
      </c>
      <c r="C45" s="24" t="s">
        <v>157</v>
      </c>
      <c r="D45" s="25" t="n">
        <v>4</v>
      </c>
      <c r="E45" s="40" t="n">
        <f aca="false">D45/267851*100000</f>
        <v>1.49336758122986</v>
      </c>
      <c r="F45" s="25" t="n">
        <v>4</v>
      </c>
      <c r="G45" s="40" t="n">
        <f aca="false">F45/267851*100000</f>
        <v>1.49336758122986</v>
      </c>
      <c r="H45" s="25" t="n">
        <v>2</v>
      </c>
      <c r="I45" s="40" t="n">
        <f aca="false">H45/267851*100000</f>
        <v>0.746683790614931</v>
      </c>
    </row>
    <row r="46" customFormat="false" ht="15" hidden="false" customHeight="true" outlineLevel="0" collapsed="false">
      <c r="A46" s="29" t="s">
        <v>158</v>
      </c>
      <c r="B46" s="27" t="s">
        <v>159</v>
      </c>
      <c r="C46" s="28" t="s">
        <v>160</v>
      </c>
      <c r="D46" s="25" t="n">
        <v>13</v>
      </c>
      <c r="E46" s="40" t="n">
        <f aca="false">D46/267851*100000</f>
        <v>4.85344463899705</v>
      </c>
      <c r="F46" s="25" t="n">
        <v>13</v>
      </c>
      <c r="G46" s="40" t="n">
        <f aca="false">F46/267851*100000</f>
        <v>4.85344463899705</v>
      </c>
      <c r="H46" s="25" t="n">
        <v>13</v>
      </c>
      <c r="I46" s="40" t="n">
        <f aca="false">H46/267851*100000</f>
        <v>4.85344463899705</v>
      </c>
    </row>
    <row r="47" customFormat="false" ht="25.5" hidden="false" customHeight="true" outlineLevel="0" collapsed="false">
      <c r="A47" s="22" t="s">
        <v>161</v>
      </c>
      <c r="B47" s="23" t="s">
        <v>162</v>
      </c>
      <c r="C47" s="24" t="s">
        <v>163</v>
      </c>
      <c r="D47" s="25" t="n">
        <v>8</v>
      </c>
      <c r="E47" s="40" t="n">
        <f aca="false">D47/267851*100000</f>
        <v>2.98673516245973</v>
      </c>
      <c r="F47" s="25" t="n">
        <v>1</v>
      </c>
      <c r="G47" s="40" t="n">
        <f aca="false">F47/267851*100000</f>
        <v>0.373341895307466</v>
      </c>
      <c r="H47" s="25" t="n">
        <v>8</v>
      </c>
      <c r="I47" s="40" t="n">
        <f aca="false">H47/267851*100000</f>
        <v>2.98673516245973</v>
      </c>
    </row>
    <row r="48" customFormat="false" ht="24" hidden="false" customHeight="true" outlineLevel="0" collapsed="false">
      <c r="A48" s="30" t="s">
        <v>164</v>
      </c>
      <c r="B48" s="23" t="s">
        <v>165</v>
      </c>
      <c r="C48" s="28" t="s">
        <v>166</v>
      </c>
      <c r="D48" s="25" t="n">
        <v>143</v>
      </c>
      <c r="E48" s="40" t="n">
        <f aca="false">D48/267851*100000</f>
        <v>53.3878910289676</v>
      </c>
      <c r="F48" s="25" t="n">
        <v>58</v>
      </c>
      <c r="G48" s="40" t="n">
        <f aca="false">F48/267851*100000</f>
        <v>21.653829927833</v>
      </c>
      <c r="H48" s="25" t="n">
        <v>61</v>
      </c>
      <c r="I48" s="40" t="n">
        <f aca="false">H48/267851*100000</f>
        <v>22.7738556137554</v>
      </c>
    </row>
    <row r="49" customFormat="false" ht="15" hidden="false" customHeight="true" outlineLevel="0" collapsed="false">
      <c r="A49" s="29" t="s">
        <v>167</v>
      </c>
      <c r="B49" s="23" t="s">
        <v>168</v>
      </c>
      <c r="C49" s="24" t="s">
        <v>169</v>
      </c>
      <c r="D49" s="25" t="n">
        <v>30</v>
      </c>
      <c r="E49" s="40" t="n">
        <f aca="false">D49/267851*100000</f>
        <v>11.200256859224</v>
      </c>
      <c r="F49" s="25" t="n">
        <v>3</v>
      </c>
      <c r="G49" s="40" t="n">
        <f aca="false">F49/267851*100000</f>
        <v>1.1200256859224</v>
      </c>
      <c r="H49" s="25" t="n">
        <v>27</v>
      </c>
      <c r="I49" s="40" t="n">
        <f aca="false">H49/267851*100000</f>
        <v>10.0802311733016</v>
      </c>
    </row>
    <row r="50" customFormat="false" ht="15" hidden="false" customHeight="true" outlineLevel="0" collapsed="false">
      <c r="A50" s="22" t="s">
        <v>170</v>
      </c>
      <c r="B50" s="23" t="s">
        <v>171</v>
      </c>
      <c r="C50" s="24" t="s">
        <v>172</v>
      </c>
      <c r="D50" s="25" t="n">
        <v>14</v>
      </c>
      <c r="E50" s="40" t="n">
        <f aca="false">D50/267851*100000</f>
        <v>5.22678653430452</v>
      </c>
      <c r="F50" s="25" t="n">
        <v>1</v>
      </c>
      <c r="G50" s="40" t="n">
        <f aca="false">F50/267851*100000</f>
        <v>0.373341895307466</v>
      </c>
      <c r="H50" s="25" t="n">
        <v>11</v>
      </c>
      <c r="I50" s="40" t="n">
        <f aca="false">H50/267851*100000</f>
        <v>4.10676084838212</v>
      </c>
    </row>
    <row r="51" customFormat="false" ht="23.25" hidden="false" customHeight="true" outlineLevel="0" collapsed="false">
      <c r="A51" s="22" t="s">
        <v>173</v>
      </c>
      <c r="B51" s="27" t="s">
        <v>174</v>
      </c>
      <c r="C51" s="28" t="s">
        <v>175</v>
      </c>
      <c r="D51" s="25" t="n">
        <v>2</v>
      </c>
      <c r="E51" s="40" t="n">
        <f aca="false">D51/267851*100000</f>
        <v>0.746683790614931</v>
      </c>
      <c r="F51" s="25" t="n">
        <v>0</v>
      </c>
      <c r="G51" s="40" t="n">
        <f aca="false">F51/267851*100000</f>
        <v>0</v>
      </c>
      <c r="H51" s="25" t="n">
        <v>1</v>
      </c>
      <c r="I51" s="40" t="n">
        <f aca="false">H51/267851*100000</f>
        <v>0.373341895307466</v>
      </c>
    </row>
    <row r="52" customFormat="false" ht="15" hidden="false" customHeight="true" outlineLevel="0" collapsed="false">
      <c r="A52" s="29" t="s">
        <v>176</v>
      </c>
      <c r="B52" s="23" t="s">
        <v>177</v>
      </c>
      <c r="C52" s="24" t="s">
        <v>178</v>
      </c>
      <c r="D52" s="25" t="n">
        <v>1</v>
      </c>
      <c r="E52" s="40" t="n">
        <f aca="false">D52/267851*100000</f>
        <v>0.373341895307466</v>
      </c>
      <c r="F52" s="25" t="n">
        <v>0</v>
      </c>
      <c r="G52" s="40" t="n">
        <f aca="false">F52/267851*100000</f>
        <v>0</v>
      </c>
      <c r="H52" s="25" t="n">
        <v>0</v>
      </c>
      <c r="I52" s="40" t="n">
        <f aca="false">H52/267851*100000</f>
        <v>0</v>
      </c>
    </row>
    <row r="53" customFormat="false" ht="15" hidden="false" customHeight="true" outlineLevel="0" collapsed="false">
      <c r="A53" s="22" t="s">
        <v>179</v>
      </c>
      <c r="B53" s="23" t="s">
        <v>180</v>
      </c>
      <c r="C53" s="24" t="s">
        <v>181</v>
      </c>
      <c r="D53" s="25" t="n">
        <v>847</v>
      </c>
      <c r="E53" s="40" t="n">
        <f aca="false">D53/267851*100000</f>
        <v>316.220585325424</v>
      </c>
      <c r="F53" s="25" t="n">
        <v>86</v>
      </c>
      <c r="G53" s="40" t="n">
        <f aca="false">F53/267851*100000</f>
        <v>32.1074029964421</v>
      </c>
      <c r="H53" s="25" t="n">
        <v>668</v>
      </c>
      <c r="I53" s="40" t="n">
        <f aca="false">H53/267851*100000</f>
        <v>249.392386065387</v>
      </c>
    </row>
    <row r="54" customFormat="false" ht="15" hidden="false" customHeight="true" outlineLevel="0" collapsed="false">
      <c r="A54" s="29" t="s">
        <v>182</v>
      </c>
      <c r="B54" s="23" t="s">
        <v>183</v>
      </c>
      <c r="C54" s="24" t="s">
        <v>184</v>
      </c>
      <c r="D54" s="25" t="n">
        <v>760</v>
      </c>
      <c r="E54" s="40" t="n">
        <f aca="false">D54/267851*100000</f>
        <v>283.739840433674</v>
      </c>
      <c r="F54" s="25" t="n">
        <v>57</v>
      </c>
      <c r="G54" s="40" t="n">
        <f aca="false">F54/267851*100000</f>
        <v>21.2804880325255</v>
      </c>
      <c r="H54" s="25" t="n">
        <v>642</v>
      </c>
      <c r="I54" s="40" t="n">
        <f aca="false">H54/267851*100000</f>
        <v>239.685496787393</v>
      </c>
    </row>
    <row r="55" customFormat="false" ht="22.5" hidden="false" customHeight="true" outlineLevel="0" collapsed="false">
      <c r="A55" s="29" t="s">
        <v>185</v>
      </c>
      <c r="B55" s="27" t="s">
        <v>186</v>
      </c>
      <c r="C55" s="28" t="s">
        <v>187</v>
      </c>
      <c r="D55" s="25" t="n">
        <v>4</v>
      </c>
      <c r="E55" s="40" t="n">
        <f aca="false">D55/267851*100000</f>
        <v>1.49336758122986</v>
      </c>
      <c r="F55" s="25" t="n">
        <v>0</v>
      </c>
      <c r="G55" s="40" t="n">
        <f aca="false">F55/267851*100000</f>
        <v>0</v>
      </c>
      <c r="H55" s="25" t="n">
        <v>0</v>
      </c>
      <c r="I55" s="40" t="n">
        <f aca="false">H55/267851*100000</f>
        <v>0</v>
      </c>
    </row>
    <row r="56" customFormat="false" ht="36" hidden="false" customHeight="true" outlineLevel="0" collapsed="false">
      <c r="A56" s="22" t="s">
        <v>188</v>
      </c>
      <c r="B56" s="23" t="s">
        <v>189</v>
      </c>
      <c r="C56" s="24" t="s">
        <v>190</v>
      </c>
      <c r="D56" s="25" t="n">
        <v>98</v>
      </c>
      <c r="E56" s="40" t="n">
        <f aca="false">D56/267851*100000</f>
        <v>36.5875057401316</v>
      </c>
      <c r="F56" s="25" t="n">
        <v>28</v>
      </c>
      <c r="G56" s="40" t="n">
        <f aca="false">F56/267851*100000</f>
        <v>10.453573068609</v>
      </c>
      <c r="H56" s="25" t="n">
        <v>58</v>
      </c>
      <c r="I56" s="40" t="n">
        <f aca="false">H56/267851*100000</f>
        <v>21.653829927833</v>
      </c>
    </row>
    <row r="57" customFormat="false" ht="15" hidden="false" customHeight="true" outlineLevel="0" collapsed="false">
      <c r="A57" s="29" t="s">
        <v>191</v>
      </c>
      <c r="B57" s="23" t="s">
        <v>192</v>
      </c>
      <c r="C57" s="24" t="s">
        <v>193</v>
      </c>
      <c r="D57" s="25" t="n">
        <v>0</v>
      </c>
      <c r="E57" s="40" t="n">
        <f aca="false">D57/267851*100000</f>
        <v>0</v>
      </c>
      <c r="F57" s="25" t="n">
        <v>0</v>
      </c>
      <c r="G57" s="40" t="n">
        <f aca="false">F57/267851*100000</f>
        <v>0</v>
      </c>
      <c r="H57" s="25" t="n">
        <v>0</v>
      </c>
      <c r="I57" s="40" t="n">
        <f aca="false">H57/267851*100000</f>
        <v>0</v>
      </c>
    </row>
    <row r="58" customFormat="false" ht="15" hidden="false" customHeight="true" outlineLevel="0" collapsed="false">
      <c r="A58" s="22" t="s">
        <v>194</v>
      </c>
      <c r="B58" s="23" t="s">
        <v>195</v>
      </c>
      <c r="C58" s="24" t="s">
        <v>196</v>
      </c>
      <c r="D58" s="25" t="n">
        <v>32</v>
      </c>
      <c r="E58" s="40" t="n">
        <f aca="false">D58/267851*100000</f>
        <v>11.9469406498389</v>
      </c>
      <c r="F58" s="25" t="n">
        <v>3</v>
      </c>
      <c r="G58" s="40" t="n">
        <f aca="false">F58/267851*100000</f>
        <v>1.1200256859224</v>
      </c>
      <c r="H58" s="25" t="n">
        <v>24</v>
      </c>
      <c r="I58" s="40" t="n">
        <f aca="false">H58/267851*100000</f>
        <v>8.96020548737918</v>
      </c>
    </row>
    <row r="59" customFormat="false" ht="15" hidden="false" customHeight="true" outlineLevel="0" collapsed="false">
      <c r="A59" s="29" t="s">
        <v>197</v>
      </c>
      <c r="B59" s="27" t="s">
        <v>198</v>
      </c>
      <c r="C59" s="28" t="s">
        <v>199</v>
      </c>
      <c r="D59" s="25" t="n">
        <v>4</v>
      </c>
      <c r="E59" s="40" t="n">
        <f aca="false">D59/267851*100000</f>
        <v>1.49336758122986</v>
      </c>
      <c r="F59" s="25" t="n">
        <v>0</v>
      </c>
      <c r="G59" s="40" t="n">
        <f aca="false">F59/267851*100000</f>
        <v>0</v>
      </c>
      <c r="H59" s="25" t="n">
        <v>4</v>
      </c>
      <c r="I59" s="40" t="n">
        <f aca="false">H59/267851*100000</f>
        <v>1.49336758122986</v>
      </c>
    </row>
    <row r="60" customFormat="false" ht="21" hidden="false" customHeight="true" outlineLevel="0" collapsed="false">
      <c r="A60" s="29" t="s">
        <v>200</v>
      </c>
      <c r="B60" s="27" t="s">
        <v>201</v>
      </c>
      <c r="C60" s="28" t="s">
        <v>202</v>
      </c>
      <c r="D60" s="25" t="n">
        <v>12</v>
      </c>
      <c r="E60" s="40" t="n">
        <f aca="false">D60/267851*100000</f>
        <v>4.48010274368959</v>
      </c>
      <c r="F60" s="25" t="n">
        <v>0</v>
      </c>
      <c r="G60" s="40" t="n">
        <f aca="false">F60/267851*100000</f>
        <v>0</v>
      </c>
      <c r="H60" s="25" t="n">
        <v>9</v>
      </c>
      <c r="I60" s="40" t="n">
        <f aca="false">H60/267851*100000</f>
        <v>3.36007705776719</v>
      </c>
    </row>
    <row r="61" customFormat="false" ht="19.5" hidden="false" customHeight="true" outlineLevel="0" collapsed="false">
      <c r="A61" s="22" t="s">
        <v>203</v>
      </c>
      <c r="B61" s="27" t="s">
        <v>204</v>
      </c>
      <c r="C61" s="28" t="s">
        <v>205</v>
      </c>
      <c r="D61" s="25" t="n">
        <v>858</v>
      </c>
      <c r="E61" s="40" t="n">
        <f aca="false">D61/267851*100000</f>
        <v>320.327346173806</v>
      </c>
      <c r="F61" s="25" t="n">
        <v>38</v>
      </c>
      <c r="G61" s="40" t="n">
        <f aca="false">F61/267851*100000</f>
        <v>14.1869920216837</v>
      </c>
      <c r="H61" s="25" t="n">
        <v>806</v>
      </c>
      <c r="I61" s="40" t="n">
        <f aca="false">H61/267851*100000</f>
        <v>300.913567617817</v>
      </c>
    </row>
    <row r="62" customFormat="false" ht="15" hidden="false" customHeight="true" outlineLevel="0" collapsed="false">
      <c r="A62" s="29" t="s">
        <v>206</v>
      </c>
      <c r="B62" s="27" t="s">
        <v>207</v>
      </c>
      <c r="C62" s="28" t="s">
        <v>208</v>
      </c>
      <c r="D62" s="25" t="n">
        <v>783</v>
      </c>
      <c r="E62" s="40" t="n">
        <f aca="false">D62/267851*100000</f>
        <v>292.326704025746</v>
      </c>
      <c r="F62" s="25" t="n">
        <v>27</v>
      </c>
      <c r="G62" s="40" t="n">
        <f aca="false">F62/267851*100000</f>
        <v>10.0802311733016</v>
      </c>
      <c r="H62" s="25" t="n">
        <v>753</v>
      </c>
      <c r="I62" s="40" t="n">
        <f aca="false">H62/267851*100000</f>
        <v>281.126447166522</v>
      </c>
    </row>
    <row r="63" customFormat="false" ht="24" hidden="false" customHeight="true" outlineLevel="0" collapsed="false">
      <c r="A63" s="22" t="s">
        <v>209</v>
      </c>
      <c r="B63" s="23" t="s">
        <v>210</v>
      </c>
      <c r="C63" s="24" t="s">
        <v>211</v>
      </c>
      <c r="D63" s="25" t="n">
        <v>3934</v>
      </c>
      <c r="E63" s="40" t="n">
        <f aca="false">D63/267851*100000</f>
        <v>1468.72701613957</v>
      </c>
      <c r="F63" s="25" t="n">
        <v>1703</v>
      </c>
      <c r="G63" s="40" t="n">
        <f aca="false">F63/267851*100000</f>
        <v>635.801247708614</v>
      </c>
      <c r="H63" s="25" t="n">
        <v>1305</v>
      </c>
      <c r="I63" s="40" t="n">
        <f aca="false">H63/267851*100000</f>
        <v>487.211173376243</v>
      </c>
    </row>
    <row r="64" customFormat="false" ht="15" hidden="false" customHeight="true" outlineLevel="0" collapsed="false">
      <c r="A64" s="22" t="s">
        <v>212</v>
      </c>
      <c r="B64" s="27" t="s">
        <v>213</v>
      </c>
      <c r="C64" s="28" t="s">
        <v>214</v>
      </c>
      <c r="D64" s="25" t="n">
        <v>12</v>
      </c>
      <c r="E64" s="40" t="n">
        <f aca="false">D64/267851*100000</f>
        <v>4.48010274368959</v>
      </c>
      <c r="F64" s="25" t="n">
        <v>2</v>
      </c>
      <c r="G64" s="40" t="n">
        <f aca="false">F64/267851*100000</f>
        <v>0.746683790614931</v>
      </c>
      <c r="H64" s="25" t="n">
        <v>6</v>
      </c>
      <c r="I64" s="40" t="n">
        <f aca="false">H64/267851*100000</f>
        <v>2.24005137184479</v>
      </c>
    </row>
    <row r="65" s="19" customFormat="true" ht="15" hidden="false" customHeight="true" outlineLevel="0" collapsed="false">
      <c r="A65" s="15" t="s">
        <v>215</v>
      </c>
      <c r="B65" s="16" t="s">
        <v>216</v>
      </c>
      <c r="C65" s="13" t="s">
        <v>217</v>
      </c>
      <c r="D65" s="17" t="n">
        <v>25253</v>
      </c>
      <c r="E65" s="57" t="n">
        <f aca="false">D65/267851*100000</f>
        <v>9428.00288219943</v>
      </c>
      <c r="F65" s="17" t="n">
        <v>9567</v>
      </c>
      <c r="G65" s="57" t="n">
        <f aca="false">F65/267851*100000</f>
        <v>3571.76191240652</v>
      </c>
      <c r="H65" s="17" t="n">
        <v>7968</v>
      </c>
      <c r="I65" s="57" t="n">
        <f aca="false">H65/267851*100000</f>
        <v>2974.78822180989</v>
      </c>
    </row>
    <row r="66" customFormat="false" ht="15" hidden="false" customHeight="true" outlineLevel="0" collapsed="false">
      <c r="A66" s="22" t="s">
        <v>653</v>
      </c>
      <c r="B66" s="23" t="s">
        <v>219</v>
      </c>
      <c r="C66" s="24" t="s">
        <v>654</v>
      </c>
      <c r="D66" s="25" t="n">
        <v>3839</v>
      </c>
      <c r="E66" s="40" t="n">
        <f aca="false">D66/267851*100000</f>
        <v>1433.25953608536</v>
      </c>
      <c r="F66" s="25" t="n">
        <v>3839</v>
      </c>
      <c r="G66" s="40" t="n">
        <f aca="false">F66/267851*100000</f>
        <v>1433.25953608536</v>
      </c>
      <c r="H66" s="25" t="n">
        <v>20</v>
      </c>
      <c r="I66" s="40" t="n">
        <f aca="false">H66/267851*100000</f>
        <v>7.46683790614932</v>
      </c>
    </row>
    <row r="67" customFormat="false" ht="15" hidden="false" customHeight="true" outlineLevel="0" collapsed="false">
      <c r="A67" s="22" t="s">
        <v>655</v>
      </c>
      <c r="B67" s="27" t="s">
        <v>222</v>
      </c>
      <c r="C67" s="28" t="s">
        <v>656</v>
      </c>
      <c r="D67" s="25" t="n">
        <v>66</v>
      </c>
      <c r="E67" s="40" t="n">
        <f aca="false">D67/267851*100000</f>
        <v>24.6405650902927</v>
      </c>
      <c r="F67" s="25" t="n">
        <v>50</v>
      </c>
      <c r="G67" s="40" t="n">
        <f aca="false">F67/267851*100000</f>
        <v>18.6670947653733</v>
      </c>
      <c r="H67" s="25" t="n">
        <v>13</v>
      </c>
      <c r="I67" s="40" t="n">
        <f aca="false">H67/267851*100000</f>
        <v>4.85344463899705</v>
      </c>
    </row>
    <row r="68" customFormat="false" ht="15" hidden="false" customHeight="true" outlineLevel="0" collapsed="false">
      <c r="A68" s="22" t="s">
        <v>657</v>
      </c>
      <c r="B68" s="27" t="s">
        <v>658</v>
      </c>
      <c r="C68" s="28" t="s">
        <v>659</v>
      </c>
      <c r="D68" s="25" t="n">
        <v>1</v>
      </c>
      <c r="E68" s="40" t="n">
        <f aca="false">D68/267851*100000</f>
        <v>0.373341895307466</v>
      </c>
      <c r="F68" s="25" t="n">
        <v>1</v>
      </c>
      <c r="G68" s="40" t="n">
        <f aca="false">F68/267851*100000</f>
        <v>0.373341895307466</v>
      </c>
      <c r="H68" s="25" t="n">
        <v>0</v>
      </c>
      <c r="I68" s="40" t="n">
        <f aca="false">H68/267851*100000</f>
        <v>0</v>
      </c>
    </row>
    <row r="69" customFormat="false" ht="15" hidden="false" customHeight="true" outlineLevel="0" collapsed="false">
      <c r="A69" s="22" t="s">
        <v>660</v>
      </c>
      <c r="B69" s="27" t="s">
        <v>225</v>
      </c>
      <c r="C69" s="28" t="s">
        <v>220</v>
      </c>
      <c r="D69" s="25" t="n">
        <v>80</v>
      </c>
      <c r="E69" s="40" t="n">
        <f aca="false">D69/267851*100000</f>
        <v>29.8673516245973</v>
      </c>
      <c r="F69" s="25" t="n">
        <v>8</v>
      </c>
      <c r="G69" s="40" t="n">
        <f aca="false">F69/267851*100000</f>
        <v>2.98673516245973</v>
      </c>
      <c r="H69" s="25" t="n">
        <v>61</v>
      </c>
      <c r="I69" s="40" t="n">
        <f aca="false">H69/267851*100000</f>
        <v>22.7738556137554</v>
      </c>
    </row>
    <row r="70" customFormat="false" ht="15" hidden="false" customHeight="true" outlineLevel="0" collapsed="false">
      <c r="A70" s="22" t="s">
        <v>661</v>
      </c>
      <c r="B70" s="27" t="s">
        <v>228</v>
      </c>
      <c r="C70" s="28" t="s">
        <v>662</v>
      </c>
      <c r="D70" s="25" t="n">
        <v>7</v>
      </c>
      <c r="E70" s="40" t="n">
        <f aca="false">D70/267851*100000</f>
        <v>2.61339326715226</v>
      </c>
      <c r="F70" s="25" t="n">
        <v>0</v>
      </c>
      <c r="G70" s="40" t="n">
        <f aca="false">F70/267851*100000</f>
        <v>0</v>
      </c>
      <c r="H70" s="25" t="n">
        <v>6</v>
      </c>
      <c r="I70" s="40" t="n">
        <f aca="false">H70/267851*100000</f>
        <v>2.24005137184479</v>
      </c>
    </row>
    <row r="71" customFormat="false" ht="15" hidden="false" customHeight="true" outlineLevel="0" collapsed="false">
      <c r="A71" s="22" t="s">
        <v>730</v>
      </c>
      <c r="B71" s="27" t="s">
        <v>237</v>
      </c>
      <c r="C71" s="28" t="s">
        <v>731</v>
      </c>
      <c r="D71" s="25" t="n">
        <v>32</v>
      </c>
      <c r="E71" s="40" t="n">
        <f aca="false">D71/267851*100000</f>
        <v>11.9469406498389</v>
      </c>
      <c r="F71" s="25" t="n">
        <v>11</v>
      </c>
      <c r="G71" s="40" t="n">
        <f aca="false">F71/267851*100000</f>
        <v>4.10676084838212</v>
      </c>
      <c r="H71" s="25" t="n">
        <v>15</v>
      </c>
      <c r="I71" s="40" t="n">
        <f aca="false">H71/267851*100000</f>
        <v>5.60012842961199</v>
      </c>
    </row>
    <row r="72" customFormat="false" ht="15" hidden="false" customHeight="true" outlineLevel="0" collapsed="false">
      <c r="A72" s="22" t="s">
        <v>221</v>
      </c>
      <c r="B72" s="27" t="s">
        <v>663</v>
      </c>
      <c r="C72" s="28" t="s">
        <v>223</v>
      </c>
      <c r="D72" s="25" t="n">
        <v>17</v>
      </c>
      <c r="E72" s="40" t="n">
        <f aca="false">D72/267851*100000</f>
        <v>6.34681222022692</v>
      </c>
      <c r="F72" s="25" t="n">
        <v>5</v>
      </c>
      <c r="G72" s="40" t="n">
        <f aca="false">F72/267851*100000</f>
        <v>1.86670947653733</v>
      </c>
      <c r="H72" s="25" t="n">
        <v>14</v>
      </c>
      <c r="I72" s="40" t="n">
        <f aca="false">H72/267851*100000</f>
        <v>5.22678653430452</v>
      </c>
    </row>
    <row r="73" customFormat="false" ht="15" hidden="false" customHeight="true" outlineLevel="0" collapsed="false">
      <c r="A73" s="22" t="s">
        <v>224</v>
      </c>
      <c r="B73" s="27" t="s">
        <v>664</v>
      </c>
      <c r="C73" s="28" t="s">
        <v>226</v>
      </c>
      <c r="D73" s="25" t="n">
        <v>322</v>
      </c>
      <c r="E73" s="40" t="n">
        <f aca="false">D73/267851*100000</f>
        <v>120.216090289004</v>
      </c>
      <c r="F73" s="25" t="n">
        <v>33</v>
      </c>
      <c r="G73" s="40" t="n">
        <f aca="false">F73/267851*100000</f>
        <v>12.3202825451464</v>
      </c>
      <c r="H73" s="25" t="n">
        <v>246</v>
      </c>
      <c r="I73" s="40" t="n">
        <f aca="false">H73/267851*100000</f>
        <v>91.8421062456366</v>
      </c>
    </row>
    <row r="74" customFormat="false" ht="21" hidden="false" customHeight="true" outlineLevel="0" collapsed="false">
      <c r="A74" s="22" t="s">
        <v>227</v>
      </c>
      <c r="B74" s="27" t="s">
        <v>666</v>
      </c>
      <c r="C74" s="24" t="s">
        <v>229</v>
      </c>
      <c r="D74" s="25" t="n">
        <v>17752</v>
      </c>
      <c r="E74" s="40" t="n">
        <f aca="false">D74/267851*100000</f>
        <v>6627.56532549813</v>
      </c>
      <c r="F74" s="25" t="n">
        <v>4046</v>
      </c>
      <c r="G74" s="40" t="n">
        <f aca="false">F74/267851*100000</f>
        <v>1510.54130841401</v>
      </c>
      <c r="H74" s="25" t="n">
        <v>7134</v>
      </c>
      <c r="I74" s="40" t="n">
        <f aca="false">H74/267851*100000</f>
        <v>2663.42108112346</v>
      </c>
    </row>
    <row r="75" customFormat="false" ht="15" hidden="false" customHeight="true" outlineLevel="0" collapsed="false">
      <c r="A75" s="29" t="s">
        <v>230</v>
      </c>
      <c r="B75" s="23" t="s">
        <v>667</v>
      </c>
      <c r="C75" s="24" t="s">
        <v>232</v>
      </c>
      <c r="D75" s="25" t="n">
        <v>8228</v>
      </c>
      <c r="E75" s="40" t="n">
        <f aca="false">D75/267851*100000</f>
        <v>3071.85711458983</v>
      </c>
      <c r="F75" s="25" t="n">
        <v>1459</v>
      </c>
      <c r="G75" s="40" t="n">
        <f aca="false">F75/267851*100000</f>
        <v>544.705825253593</v>
      </c>
      <c r="H75" s="25" t="n">
        <v>3499</v>
      </c>
      <c r="I75" s="40" t="n">
        <f aca="false">H75/267851*100000</f>
        <v>1306.32329168082</v>
      </c>
    </row>
    <row r="76" customFormat="false" ht="15" hidden="false" customHeight="true" outlineLevel="0" collapsed="false">
      <c r="A76" s="29" t="s">
        <v>233</v>
      </c>
      <c r="B76" s="27" t="s">
        <v>668</v>
      </c>
      <c r="C76" s="28" t="s">
        <v>235</v>
      </c>
      <c r="D76" s="25" t="n">
        <v>2212</v>
      </c>
      <c r="E76" s="40" t="n">
        <f aca="false">D76/267851*100000</f>
        <v>825.832272420114</v>
      </c>
      <c r="F76" s="25" t="n">
        <v>346</v>
      </c>
      <c r="G76" s="40" t="n">
        <f aca="false">F76/267851*100000</f>
        <v>129.176295776383</v>
      </c>
      <c r="H76" s="25" t="n">
        <v>1071</v>
      </c>
      <c r="I76" s="40" t="n">
        <f aca="false">H76/267851*100000</f>
        <v>399.849169874296</v>
      </c>
    </row>
    <row r="77" customFormat="false" ht="15" hidden="false" customHeight="true" outlineLevel="0" collapsed="false">
      <c r="A77" s="22" t="s">
        <v>236</v>
      </c>
      <c r="B77" s="27" t="s">
        <v>669</v>
      </c>
      <c r="C77" s="28" t="s">
        <v>238</v>
      </c>
      <c r="D77" s="25" t="n">
        <v>105</v>
      </c>
      <c r="E77" s="40" t="n">
        <f aca="false">D77/267851*100000</f>
        <v>39.2008990072839</v>
      </c>
      <c r="F77" s="25" t="n">
        <v>9</v>
      </c>
      <c r="G77" s="40" t="n">
        <f aca="false">F77/267851*100000</f>
        <v>3.36007705776719</v>
      </c>
      <c r="H77" s="25" t="n">
        <v>71</v>
      </c>
      <c r="I77" s="40" t="n">
        <f aca="false">H77/267851*100000</f>
        <v>26.5072745668301</v>
      </c>
    </row>
    <row r="78" customFormat="false" ht="15" hidden="false" customHeight="true" outlineLevel="0" collapsed="false">
      <c r="A78" s="29" t="s">
        <v>239</v>
      </c>
      <c r="B78" s="23" t="s">
        <v>670</v>
      </c>
      <c r="C78" s="24" t="s">
        <v>241</v>
      </c>
      <c r="D78" s="25" t="n">
        <v>6</v>
      </c>
      <c r="E78" s="40" t="n">
        <f aca="false">D78/267851*100000</f>
        <v>2.24005137184479</v>
      </c>
      <c r="F78" s="25" t="n">
        <v>0</v>
      </c>
      <c r="G78" s="40" t="n">
        <f aca="false">F78/267851*100000</f>
        <v>0</v>
      </c>
      <c r="H78" s="25" t="n">
        <v>5</v>
      </c>
      <c r="I78" s="40" t="n">
        <f aca="false">H78/267851*100000</f>
        <v>1.86670947653733</v>
      </c>
    </row>
    <row r="79" s="19" customFormat="true" ht="15" hidden="false" customHeight="true" outlineLevel="0" collapsed="false">
      <c r="A79" s="15" t="s">
        <v>242</v>
      </c>
      <c r="B79" s="16" t="s">
        <v>243</v>
      </c>
      <c r="C79" s="13" t="s">
        <v>244</v>
      </c>
      <c r="D79" s="17" t="n">
        <v>7830</v>
      </c>
      <c r="E79" s="57" t="n">
        <f aca="false">D79/267851*100000</f>
        <v>2923.26704025746</v>
      </c>
      <c r="F79" s="17" t="n">
        <v>6796</v>
      </c>
      <c r="G79" s="57" t="n">
        <f aca="false">F79/267851*100000</f>
        <v>2537.23152050954</v>
      </c>
      <c r="H79" s="17" t="n">
        <v>731</v>
      </c>
      <c r="I79" s="57" t="n">
        <f aca="false">H79/267851*100000</f>
        <v>272.912925469757</v>
      </c>
    </row>
    <row r="80" customFormat="false" ht="15" hidden="false" customHeight="true" outlineLevel="0" collapsed="false">
      <c r="A80" s="22" t="s">
        <v>245</v>
      </c>
      <c r="B80" s="23" t="s">
        <v>246</v>
      </c>
      <c r="C80" s="24" t="s">
        <v>247</v>
      </c>
      <c r="D80" s="25" t="n">
        <v>2673</v>
      </c>
      <c r="E80" s="40" t="n">
        <f aca="false">D80/267851*100000</f>
        <v>997.942886156856</v>
      </c>
      <c r="F80" s="25" t="n">
        <v>2522</v>
      </c>
      <c r="G80" s="40" t="n">
        <f aca="false">F80/267851*100000</f>
        <v>941.568259965429</v>
      </c>
      <c r="H80" s="25" t="n">
        <v>14</v>
      </c>
      <c r="I80" s="40" t="n">
        <f aca="false">H80/267851*100000</f>
        <v>5.22678653430452</v>
      </c>
    </row>
    <row r="81" customFormat="false" ht="15" hidden="false" customHeight="true" outlineLevel="0" collapsed="false">
      <c r="A81" s="22" t="s">
        <v>248</v>
      </c>
      <c r="B81" s="23" t="s">
        <v>249</v>
      </c>
      <c r="C81" s="24" t="s">
        <v>250</v>
      </c>
      <c r="D81" s="25" t="n">
        <v>4434</v>
      </c>
      <c r="E81" s="40" t="n">
        <f aca="false">D81/267851*100000</f>
        <v>1655.3979637933</v>
      </c>
      <c r="F81" s="25" t="n">
        <v>4117</v>
      </c>
      <c r="G81" s="40" t="n">
        <f aca="false">F81/267851*100000</f>
        <v>1537.04858298084</v>
      </c>
      <c r="H81" s="25" t="n">
        <v>309</v>
      </c>
      <c r="I81" s="40" t="n">
        <f aca="false">H81/267851*100000</f>
        <v>115.362645650007</v>
      </c>
    </row>
    <row r="82" customFormat="false" ht="15" hidden="false" customHeight="true" outlineLevel="0" collapsed="false">
      <c r="A82" s="29" t="s">
        <v>251</v>
      </c>
      <c r="B82" s="23" t="s">
        <v>252</v>
      </c>
      <c r="C82" s="24" t="s">
        <v>253</v>
      </c>
      <c r="D82" s="25" t="n">
        <v>2952</v>
      </c>
      <c r="E82" s="40" t="n">
        <f aca="false">D82/267851*100000</f>
        <v>1102.10527494764</v>
      </c>
      <c r="F82" s="25" t="n">
        <v>2952</v>
      </c>
      <c r="G82" s="40" t="n">
        <f aca="false">F82/267851*100000</f>
        <v>1102.10527494764</v>
      </c>
      <c r="H82" s="25" t="n">
        <v>62</v>
      </c>
      <c r="I82" s="40" t="n">
        <f aca="false">H82/267851*100000</f>
        <v>23.1471975090629</v>
      </c>
    </row>
    <row r="83" customFormat="false" ht="15" hidden="false" customHeight="true" outlineLevel="0" collapsed="false">
      <c r="A83" s="29" t="s">
        <v>254</v>
      </c>
      <c r="B83" s="23" t="s">
        <v>255</v>
      </c>
      <c r="C83" s="28" t="s">
        <v>256</v>
      </c>
      <c r="D83" s="25" t="n">
        <v>299</v>
      </c>
      <c r="E83" s="40" t="n">
        <f aca="false">D83/267851*100000</f>
        <v>111.629226696932</v>
      </c>
      <c r="F83" s="25" t="n">
        <v>92</v>
      </c>
      <c r="G83" s="40" t="n">
        <f aca="false">F83/267851*100000</f>
        <v>34.3474543682869</v>
      </c>
      <c r="H83" s="25" t="n">
        <v>169</v>
      </c>
      <c r="I83" s="40" t="n">
        <f aca="false">H83/267851*100000</f>
        <v>63.0947803069617</v>
      </c>
    </row>
    <row r="84" customFormat="false" ht="15" hidden="false" customHeight="true" outlineLevel="0" collapsed="false">
      <c r="A84" s="29" t="s">
        <v>257</v>
      </c>
      <c r="B84" s="23" t="s">
        <v>258</v>
      </c>
      <c r="C84" s="28" t="s">
        <v>259</v>
      </c>
      <c r="D84" s="25" t="n">
        <v>761</v>
      </c>
      <c r="E84" s="40" t="n">
        <f aca="false">D84/267851*100000</f>
        <v>284.113182328981</v>
      </c>
      <c r="F84" s="25" t="n">
        <v>752</v>
      </c>
      <c r="G84" s="40" t="n">
        <f aca="false">F84/267851*100000</f>
        <v>280.753105271214</v>
      </c>
      <c r="H84" s="25" t="n">
        <v>0</v>
      </c>
      <c r="I84" s="40" t="n">
        <f aca="false">H84/267851*100000</f>
        <v>0</v>
      </c>
    </row>
    <row r="85" customFormat="false" ht="15" hidden="false" customHeight="true" outlineLevel="0" collapsed="false">
      <c r="A85" s="29" t="s">
        <v>260</v>
      </c>
      <c r="B85" s="23" t="s">
        <v>261</v>
      </c>
      <c r="C85" s="28" t="s">
        <v>262</v>
      </c>
      <c r="D85" s="25" t="n">
        <v>8</v>
      </c>
      <c r="E85" s="40" t="n">
        <f aca="false">D85/267851*100000</f>
        <v>2.98673516245973</v>
      </c>
      <c r="F85" s="25" t="n">
        <v>6</v>
      </c>
      <c r="G85" s="40" t="n">
        <f aca="false">F85/267851*100000</f>
        <v>2.24005137184479</v>
      </c>
      <c r="H85" s="25" t="n">
        <v>4</v>
      </c>
      <c r="I85" s="40" t="n">
        <f aca="false">H85/267851*100000</f>
        <v>1.49336758122986</v>
      </c>
    </row>
    <row r="86" customFormat="false" ht="15" hidden="false" customHeight="true" outlineLevel="0" collapsed="false">
      <c r="A86" s="29" t="s">
        <v>263</v>
      </c>
      <c r="B86" s="23" t="s">
        <v>264</v>
      </c>
      <c r="C86" s="24" t="s">
        <v>265</v>
      </c>
      <c r="D86" s="25" t="n">
        <v>117</v>
      </c>
      <c r="E86" s="40" t="n">
        <f aca="false">D86/267851*100000</f>
        <v>43.6810017509735</v>
      </c>
      <c r="F86" s="25" t="n">
        <v>33</v>
      </c>
      <c r="G86" s="40" t="n">
        <f aca="false">F86/267851*100000</f>
        <v>12.3202825451464</v>
      </c>
      <c r="H86" s="25" t="n">
        <v>52</v>
      </c>
      <c r="I86" s="40" t="n">
        <f aca="false">H86/267851*100000</f>
        <v>19.4137785559882</v>
      </c>
    </row>
    <row r="87" customFormat="false" ht="15" hidden="false" customHeight="true" outlineLevel="0" collapsed="false">
      <c r="A87" s="22" t="s">
        <v>266</v>
      </c>
      <c r="B87" s="27" t="s">
        <v>267</v>
      </c>
      <c r="C87" s="28" t="s">
        <v>268</v>
      </c>
      <c r="D87" s="25" t="n">
        <v>2</v>
      </c>
      <c r="E87" s="40" t="n">
        <f aca="false">D87/267851*100000</f>
        <v>0.746683790614931</v>
      </c>
      <c r="F87" s="25" t="n">
        <v>1</v>
      </c>
      <c r="G87" s="40" t="n">
        <f aca="false">F87/267851*100000</f>
        <v>0.373341895307466</v>
      </c>
      <c r="H87" s="25" t="n">
        <v>0</v>
      </c>
      <c r="I87" s="40" t="n">
        <f aca="false">H87/267851*100000</f>
        <v>0</v>
      </c>
    </row>
    <row r="88" customFormat="false" ht="15" hidden="false" customHeight="true" outlineLevel="0" collapsed="false">
      <c r="A88" s="29" t="s">
        <v>269</v>
      </c>
      <c r="B88" s="23" t="s">
        <v>270</v>
      </c>
      <c r="C88" s="24" t="s">
        <v>271</v>
      </c>
      <c r="D88" s="25" t="n">
        <v>1</v>
      </c>
      <c r="E88" s="40" t="n">
        <f aca="false">D88/267851*100000</f>
        <v>0.373341895307466</v>
      </c>
      <c r="F88" s="25" t="n">
        <v>0</v>
      </c>
      <c r="G88" s="40" t="n">
        <f aca="false">F88/267851*100000</f>
        <v>0</v>
      </c>
      <c r="H88" s="25" t="n">
        <v>0</v>
      </c>
      <c r="I88" s="40" t="n">
        <f aca="false">H88/267851*100000</f>
        <v>0</v>
      </c>
    </row>
    <row r="89" customFormat="false" ht="15" hidden="false" customHeight="true" outlineLevel="0" collapsed="false">
      <c r="A89" s="29" t="s">
        <v>272</v>
      </c>
      <c r="B89" s="27" t="s">
        <v>273</v>
      </c>
      <c r="C89" s="28" t="s">
        <v>274</v>
      </c>
      <c r="D89" s="25" t="n">
        <v>0</v>
      </c>
      <c r="E89" s="40" t="n">
        <f aca="false">D89/267851*100000</f>
        <v>0</v>
      </c>
      <c r="F89" s="25" t="n">
        <v>0</v>
      </c>
      <c r="G89" s="40" t="n">
        <f aca="false">F89/267851*100000</f>
        <v>0</v>
      </c>
      <c r="H89" s="25" t="n">
        <v>0</v>
      </c>
      <c r="I89" s="40" t="n">
        <f aca="false">H89/267851*100000</f>
        <v>0</v>
      </c>
    </row>
    <row r="90" customFormat="false" ht="15" hidden="false" customHeight="true" outlineLevel="0" collapsed="false">
      <c r="A90" s="22" t="s">
        <v>275</v>
      </c>
      <c r="B90" s="23" t="s">
        <v>276</v>
      </c>
      <c r="C90" s="24" t="s">
        <v>277</v>
      </c>
      <c r="D90" s="25" t="n">
        <v>487</v>
      </c>
      <c r="E90" s="40" t="n">
        <f aca="false">D90/267851*100000</f>
        <v>181.817503014736</v>
      </c>
      <c r="F90" s="25" t="n">
        <v>61</v>
      </c>
      <c r="G90" s="40" t="n">
        <f aca="false">F90/267851*100000</f>
        <v>22.7738556137554</v>
      </c>
      <c r="H90" s="25" t="n">
        <v>349</v>
      </c>
      <c r="I90" s="40" t="n">
        <f aca="false">H90/267851*100000</f>
        <v>130.296321462306</v>
      </c>
    </row>
    <row r="91" customFormat="false" ht="15" hidden="false" customHeight="true" outlineLevel="0" collapsed="false">
      <c r="A91" s="29" t="s">
        <v>278</v>
      </c>
      <c r="B91" s="23" t="s">
        <v>279</v>
      </c>
      <c r="C91" s="24" t="s">
        <v>280</v>
      </c>
      <c r="D91" s="25" t="n">
        <v>50</v>
      </c>
      <c r="E91" s="40" t="n">
        <f aca="false">D91/267851*100000</f>
        <v>18.6670947653733</v>
      </c>
      <c r="F91" s="25" t="n">
        <v>10</v>
      </c>
      <c r="G91" s="40" t="n">
        <f aca="false">F91/267851*100000</f>
        <v>3.73341895307466</v>
      </c>
      <c r="H91" s="25" t="n">
        <v>40</v>
      </c>
      <c r="I91" s="40" t="n">
        <f aca="false">H91/267851*100000</f>
        <v>14.9336758122986</v>
      </c>
    </row>
    <row r="92" customFormat="false" ht="15" hidden="false" customHeight="true" outlineLevel="0" collapsed="false">
      <c r="A92" s="29" t="s">
        <v>281</v>
      </c>
      <c r="B92" s="27" t="s">
        <v>282</v>
      </c>
      <c r="C92" s="28" t="s">
        <v>283</v>
      </c>
      <c r="D92" s="25" t="n">
        <v>409</v>
      </c>
      <c r="E92" s="40" t="n">
        <f aca="false">D92/267851*100000</f>
        <v>152.696835180753</v>
      </c>
      <c r="F92" s="25" t="n">
        <v>38</v>
      </c>
      <c r="G92" s="40" t="n">
        <f aca="false">F92/267851*100000</f>
        <v>14.1869920216837</v>
      </c>
      <c r="H92" s="25" t="n">
        <v>281</v>
      </c>
      <c r="I92" s="40" t="n">
        <f aca="false">H92/267851*100000</f>
        <v>104.909072581398</v>
      </c>
    </row>
    <row r="93" s="19" customFormat="true" ht="15" hidden="false" customHeight="true" outlineLevel="0" collapsed="false">
      <c r="A93" s="15" t="s">
        <v>284</v>
      </c>
      <c r="B93" s="16" t="s">
        <v>285</v>
      </c>
      <c r="C93" s="13" t="s">
        <v>286</v>
      </c>
      <c r="D93" s="17" t="n">
        <v>3053</v>
      </c>
      <c r="E93" s="57" t="n">
        <f aca="false">D93/267851*100000</f>
        <v>1139.81280637369</v>
      </c>
      <c r="F93" s="17" t="n">
        <v>1361</v>
      </c>
      <c r="G93" s="57" t="n">
        <f aca="false">F93/267851*100000</f>
        <v>508.118319513461</v>
      </c>
      <c r="H93" s="17" t="n">
        <v>1798</v>
      </c>
      <c r="I93" s="57" t="n">
        <f aca="false">H93/267851*100000</f>
        <v>671.268727762823</v>
      </c>
    </row>
    <row r="94" customFormat="false" ht="15" hidden="false" customHeight="true" outlineLevel="0" collapsed="false">
      <c r="A94" s="22" t="s">
        <v>287</v>
      </c>
      <c r="B94" s="23" t="s">
        <v>288</v>
      </c>
      <c r="C94" s="24" t="s">
        <v>289</v>
      </c>
      <c r="D94" s="25" t="n">
        <v>245</v>
      </c>
      <c r="E94" s="40" t="n">
        <f aca="false">D94/267851*100000</f>
        <v>91.4687643503291</v>
      </c>
      <c r="F94" s="25" t="n">
        <v>245</v>
      </c>
      <c r="G94" s="40" t="n">
        <f aca="false">F94/267851*100000</f>
        <v>91.4687643503291</v>
      </c>
      <c r="H94" s="25" t="n">
        <v>245</v>
      </c>
      <c r="I94" s="40" t="n">
        <f aca="false">H94/267851*100000</f>
        <v>91.4687643503291</v>
      </c>
    </row>
    <row r="95" customFormat="false" ht="15" hidden="false" customHeight="true" outlineLevel="0" collapsed="false">
      <c r="A95" s="22" t="s">
        <v>290</v>
      </c>
      <c r="B95" s="23" t="s">
        <v>291</v>
      </c>
      <c r="C95" s="24" t="s">
        <v>292</v>
      </c>
      <c r="D95" s="25" t="n">
        <v>53</v>
      </c>
      <c r="E95" s="40" t="n">
        <f aca="false">D95/267851*100000</f>
        <v>19.7871204512957</v>
      </c>
      <c r="F95" s="25" t="n">
        <v>0</v>
      </c>
      <c r="G95" s="40" t="n">
        <f aca="false">F95/267851*100000</f>
        <v>0</v>
      </c>
      <c r="H95" s="25" t="n">
        <v>53</v>
      </c>
      <c r="I95" s="40" t="n">
        <f aca="false">H95/267851*100000</f>
        <v>19.7871204512957</v>
      </c>
    </row>
    <row r="96" customFormat="false" ht="23.25" hidden="false" customHeight="true" outlineLevel="0" collapsed="false">
      <c r="A96" s="22" t="s">
        <v>293</v>
      </c>
      <c r="B96" s="23" t="s">
        <v>294</v>
      </c>
      <c r="C96" s="24" t="s">
        <v>295</v>
      </c>
      <c r="D96" s="25" t="n">
        <v>120</v>
      </c>
      <c r="E96" s="40" t="n">
        <f aca="false">D96/267851*100000</f>
        <v>44.8010274368959</v>
      </c>
      <c r="F96" s="25" t="n">
        <v>44</v>
      </c>
      <c r="G96" s="40" t="n">
        <f aca="false">F96/267851*100000</f>
        <v>16.4270433935285</v>
      </c>
      <c r="H96" s="25" t="n">
        <v>73</v>
      </c>
      <c r="I96" s="40" t="n">
        <f aca="false">H96/267851*100000</f>
        <v>27.253958357445</v>
      </c>
    </row>
    <row r="97" customFormat="false" ht="15" hidden="false" customHeight="true" outlineLevel="0" collapsed="false">
      <c r="A97" s="29" t="s">
        <v>296</v>
      </c>
      <c r="B97" s="23" t="s">
        <v>297</v>
      </c>
      <c r="C97" s="24" t="s">
        <v>298</v>
      </c>
      <c r="D97" s="25" t="n">
        <v>91</v>
      </c>
      <c r="E97" s="40" t="n">
        <f aca="false">D97/267851*100000</f>
        <v>33.9741124729794</v>
      </c>
      <c r="F97" s="25" t="n">
        <v>34</v>
      </c>
      <c r="G97" s="40" t="n">
        <f aca="false">F97/267851*100000</f>
        <v>12.6936244404538</v>
      </c>
      <c r="H97" s="25" t="n">
        <v>61</v>
      </c>
      <c r="I97" s="40" t="n">
        <f aca="false">H97/267851*100000</f>
        <v>22.7738556137554</v>
      </c>
    </row>
    <row r="98" customFormat="false" ht="27" hidden="false" customHeight="true" outlineLevel="0" collapsed="false">
      <c r="A98" s="29" t="s">
        <v>299</v>
      </c>
      <c r="B98" s="23" t="s">
        <v>300</v>
      </c>
      <c r="C98" s="24" t="s">
        <v>301</v>
      </c>
      <c r="D98" s="25" t="n">
        <v>29</v>
      </c>
      <c r="E98" s="40" t="n">
        <f aca="false">D98/267851*100000</f>
        <v>10.8269149639165</v>
      </c>
      <c r="F98" s="25" t="n">
        <v>10</v>
      </c>
      <c r="G98" s="40" t="n">
        <f aca="false">F98/267851*100000</f>
        <v>3.73341895307466</v>
      </c>
      <c r="H98" s="25" t="n">
        <v>12</v>
      </c>
      <c r="I98" s="40" t="n">
        <f aca="false">H98/267851*100000</f>
        <v>4.48010274368959</v>
      </c>
    </row>
    <row r="99" customFormat="false" ht="24" hidden="false" customHeight="true" outlineLevel="0" collapsed="false">
      <c r="A99" s="29" t="s">
        <v>302</v>
      </c>
      <c r="B99" s="23" t="s">
        <v>303</v>
      </c>
      <c r="C99" s="28" t="s">
        <v>304</v>
      </c>
      <c r="D99" s="25" t="n">
        <v>0</v>
      </c>
      <c r="E99" s="40" t="n">
        <f aca="false">D99/267851*100000</f>
        <v>0</v>
      </c>
      <c r="F99" s="25" t="n">
        <v>0</v>
      </c>
      <c r="G99" s="40" t="n">
        <f aca="false">F99/267851*100000</f>
        <v>0</v>
      </c>
      <c r="H99" s="25" t="n">
        <v>0</v>
      </c>
      <c r="I99" s="40" t="n">
        <f aca="false">H99/267851*100000</f>
        <v>0</v>
      </c>
    </row>
    <row r="100" customFormat="false" ht="23.25" hidden="false" customHeight="true" outlineLevel="0" collapsed="false">
      <c r="A100" s="29" t="s">
        <v>305</v>
      </c>
      <c r="B100" s="23" t="s">
        <v>306</v>
      </c>
      <c r="C100" s="28" t="s">
        <v>307</v>
      </c>
      <c r="D100" s="25" t="n">
        <v>0</v>
      </c>
      <c r="E100" s="40" t="n">
        <f aca="false">D100/267851*100000</f>
        <v>0</v>
      </c>
      <c r="F100" s="25" t="n">
        <v>0</v>
      </c>
      <c r="G100" s="40" t="n">
        <f aca="false">F100/267851*100000</f>
        <v>0</v>
      </c>
      <c r="H100" s="25" t="n">
        <v>0</v>
      </c>
      <c r="I100" s="40" t="n">
        <f aca="false">H100/267851*100000</f>
        <v>0</v>
      </c>
    </row>
    <row r="101" customFormat="false" ht="15" hidden="false" customHeight="true" outlineLevel="0" collapsed="false">
      <c r="A101" s="22" t="s">
        <v>308</v>
      </c>
      <c r="B101" s="27" t="s">
        <v>309</v>
      </c>
      <c r="C101" s="28" t="s">
        <v>310</v>
      </c>
      <c r="D101" s="25" t="n">
        <v>4</v>
      </c>
      <c r="E101" s="40" t="n">
        <f aca="false">D101/267851*100000</f>
        <v>1.49336758122986</v>
      </c>
      <c r="F101" s="25" t="n">
        <v>2</v>
      </c>
      <c r="G101" s="40" t="n">
        <f aca="false">F101/267851*100000</f>
        <v>0.746683790614931</v>
      </c>
      <c r="H101" s="25" t="n">
        <v>4</v>
      </c>
      <c r="I101" s="40" t="n">
        <f aca="false">H101/267851*100000</f>
        <v>1.49336758122986</v>
      </c>
    </row>
    <row r="102" customFormat="false" ht="15" hidden="false" customHeight="true" outlineLevel="0" collapsed="false">
      <c r="A102" s="22" t="s">
        <v>332</v>
      </c>
      <c r="B102" s="27" t="s">
        <v>333</v>
      </c>
      <c r="C102" s="28" t="s">
        <v>334</v>
      </c>
      <c r="D102" s="25" t="n">
        <v>1578</v>
      </c>
      <c r="E102" s="40" t="n">
        <f aca="false">D102/267851*100000</f>
        <v>589.133510795181</v>
      </c>
      <c r="F102" s="25" t="n">
        <v>628</v>
      </c>
      <c r="G102" s="40" t="n">
        <f aca="false">F102/267851*100000</f>
        <v>234.458710253088</v>
      </c>
      <c r="H102" s="25" t="n">
        <v>946</v>
      </c>
      <c r="I102" s="40" t="n">
        <f aca="false">H102/267851*100000</f>
        <v>353.181432960863</v>
      </c>
    </row>
    <row r="103" customFormat="false" ht="15" hidden="false" customHeight="true" outlineLevel="0" collapsed="false">
      <c r="A103" s="29" t="s">
        <v>335</v>
      </c>
      <c r="B103" s="23" t="s">
        <v>336</v>
      </c>
      <c r="C103" s="24" t="s">
        <v>337</v>
      </c>
      <c r="D103" s="25" t="n">
        <v>8</v>
      </c>
      <c r="E103" s="40" t="n">
        <f aca="false">D103/267851*100000</f>
        <v>2.98673516245973</v>
      </c>
      <c r="F103" s="25" t="n">
        <v>8</v>
      </c>
      <c r="G103" s="40" t="n">
        <f aca="false">F103/267851*100000</f>
        <v>2.98673516245973</v>
      </c>
      <c r="H103" s="25" t="n">
        <v>4</v>
      </c>
      <c r="I103" s="40" t="n">
        <f aca="false">H103/267851*100000</f>
        <v>1.49336758122986</v>
      </c>
    </row>
    <row r="104" customFormat="false" ht="15" hidden="false" customHeight="true" outlineLevel="0" collapsed="false">
      <c r="A104" s="29" t="s">
        <v>338</v>
      </c>
      <c r="B104" s="23" t="s">
        <v>339</v>
      </c>
      <c r="C104" s="28" t="s">
        <v>340</v>
      </c>
      <c r="D104" s="25" t="n">
        <v>7</v>
      </c>
      <c r="E104" s="40" t="n">
        <f aca="false">D104/267851*100000</f>
        <v>2.61339326715226</v>
      </c>
      <c r="F104" s="25" t="n">
        <v>7</v>
      </c>
      <c r="G104" s="40" t="n">
        <f aca="false">F104/267851*100000</f>
        <v>2.61339326715226</v>
      </c>
      <c r="H104" s="25" t="n">
        <v>7</v>
      </c>
      <c r="I104" s="40" t="n">
        <f aca="false">H104/267851*100000</f>
        <v>2.61339326715226</v>
      </c>
    </row>
    <row r="105" customFormat="false" ht="15" hidden="false" customHeight="true" outlineLevel="0" collapsed="false">
      <c r="A105" s="29" t="s">
        <v>341</v>
      </c>
      <c r="B105" s="23" t="s">
        <v>342</v>
      </c>
      <c r="C105" s="28" t="s">
        <v>343</v>
      </c>
      <c r="D105" s="25" t="n">
        <v>468</v>
      </c>
      <c r="E105" s="40" t="n">
        <f aca="false">D105/267851*100000</f>
        <v>174.724007003894</v>
      </c>
      <c r="F105" s="25" t="n">
        <v>242</v>
      </c>
      <c r="G105" s="40" t="n">
        <f aca="false">F105/267851*100000</f>
        <v>90.3487386644067</v>
      </c>
      <c r="H105" s="25" t="n">
        <v>295</v>
      </c>
      <c r="I105" s="40" t="n">
        <f aca="false">H105/267851*100000</f>
        <v>110.135859115702</v>
      </c>
    </row>
    <row r="106" customFormat="false" ht="15" hidden="false" customHeight="true" outlineLevel="0" collapsed="false">
      <c r="A106" s="22" t="s">
        <v>344</v>
      </c>
      <c r="B106" s="27" t="s">
        <v>345</v>
      </c>
      <c r="C106" s="28" t="s">
        <v>346</v>
      </c>
      <c r="D106" s="25" t="n">
        <v>4</v>
      </c>
      <c r="E106" s="40" t="n">
        <f aca="false">D106/267851*100000</f>
        <v>1.49336758122986</v>
      </c>
      <c r="F106" s="25" t="n">
        <v>2</v>
      </c>
      <c r="G106" s="40" t="n">
        <f aca="false">F106/267851*100000</f>
        <v>0.746683790614931</v>
      </c>
      <c r="H106" s="25" t="n">
        <v>3</v>
      </c>
      <c r="I106" s="40" t="n">
        <f aca="false">H106/267851*100000</f>
        <v>1.1200256859224</v>
      </c>
    </row>
    <row r="107" customFormat="false" ht="15" hidden="false" customHeight="true" outlineLevel="0" collapsed="false">
      <c r="A107" s="29" t="s">
        <v>347</v>
      </c>
      <c r="B107" s="23" t="s">
        <v>348</v>
      </c>
      <c r="C107" s="24" t="s">
        <v>349</v>
      </c>
      <c r="D107" s="25" t="n">
        <v>0</v>
      </c>
      <c r="E107" s="40" t="n">
        <f aca="false">D107/267851*100000</f>
        <v>0</v>
      </c>
      <c r="F107" s="25" t="n">
        <v>0</v>
      </c>
      <c r="G107" s="40" t="n">
        <f aca="false">F107/267851*100000</f>
        <v>0</v>
      </c>
      <c r="H107" s="25" t="n">
        <v>0</v>
      </c>
      <c r="I107" s="40" t="n">
        <f aca="false">H107/267851*100000</f>
        <v>0</v>
      </c>
    </row>
    <row r="108" customFormat="false" ht="23.25" hidden="false" customHeight="true" outlineLevel="0" collapsed="false">
      <c r="A108" s="29" t="s">
        <v>350</v>
      </c>
      <c r="B108" s="23" t="s">
        <v>351</v>
      </c>
      <c r="C108" s="28" t="s">
        <v>352</v>
      </c>
      <c r="D108" s="25" t="n">
        <v>1</v>
      </c>
      <c r="E108" s="40" t="n">
        <f aca="false">D108/267851*100000</f>
        <v>0.373341895307466</v>
      </c>
      <c r="F108" s="25" t="n">
        <v>1</v>
      </c>
      <c r="G108" s="40" t="n">
        <f aca="false">F108/267851*100000</f>
        <v>0.373341895307466</v>
      </c>
      <c r="H108" s="25" t="n">
        <v>0</v>
      </c>
      <c r="I108" s="40" t="n">
        <f aca="false">H108/267851*100000</f>
        <v>0</v>
      </c>
    </row>
    <row r="109" customFormat="false" ht="14.25" hidden="false" customHeight="true" outlineLevel="0" collapsed="false">
      <c r="A109" s="29" t="s">
        <v>353</v>
      </c>
      <c r="B109" s="23" t="s">
        <v>354</v>
      </c>
      <c r="C109" s="28" t="s">
        <v>355</v>
      </c>
      <c r="D109" s="25" t="n">
        <v>0</v>
      </c>
      <c r="E109" s="40" t="n">
        <f aca="false">D109/267851*100000</f>
        <v>0</v>
      </c>
      <c r="F109" s="25" t="n">
        <v>0</v>
      </c>
      <c r="G109" s="40" t="n">
        <f aca="false">F109/267851*100000</f>
        <v>0</v>
      </c>
      <c r="H109" s="25" t="n">
        <v>0</v>
      </c>
      <c r="I109" s="40" t="n">
        <f aca="false">H109/267851*100000</f>
        <v>0</v>
      </c>
    </row>
    <row r="110" customFormat="false" ht="24" hidden="false" customHeight="true" outlineLevel="0" collapsed="false">
      <c r="A110" s="29" t="s">
        <v>356</v>
      </c>
      <c r="B110" s="23" t="s">
        <v>357</v>
      </c>
      <c r="C110" s="28" t="s">
        <v>358</v>
      </c>
      <c r="D110" s="25" t="n">
        <v>0</v>
      </c>
      <c r="E110" s="40" t="n">
        <f aca="false">D110/267851*100000</f>
        <v>0</v>
      </c>
      <c r="F110" s="25" t="n">
        <v>0</v>
      </c>
      <c r="G110" s="40" t="n">
        <f aca="false">F110/267851*100000</f>
        <v>0</v>
      </c>
      <c r="H110" s="25" t="n">
        <v>0</v>
      </c>
      <c r="I110" s="40" t="n">
        <f aca="false">H110/267851*100000</f>
        <v>0</v>
      </c>
    </row>
    <row r="111" customFormat="false" ht="21" hidden="false" customHeight="true" outlineLevel="0" collapsed="false">
      <c r="A111" s="29" t="s">
        <v>359</v>
      </c>
      <c r="B111" s="23" t="s">
        <v>360</v>
      </c>
      <c r="C111" s="24" t="s">
        <v>361</v>
      </c>
      <c r="D111" s="25" t="n">
        <v>1</v>
      </c>
      <c r="E111" s="40" t="n">
        <f aca="false">D111/267851*100000</f>
        <v>0.373341895307466</v>
      </c>
      <c r="F111" s="25" t="n">
        <v>1</v>
      </c>
      <c r="G111" s="40" t="n">
        <f aca="false">F111/267851*100000</f>
        <v>0.373341895307466</v>
      </c>
      <c r="H111" s="25" t="n">
        <v>1</v>
      </c>
      <c r="I111" s="40" t="n">
        <f aca="false">H111/267851*100000</f>
        <v>0.373341895307466</v>
      </c>
    </row>
    <row r="112" customFormat="false" ht="15" hidden="false" customHeight="true" outlineLevel="0" collapsed="false">
      <c r="A112" s="29" t="s">
        <v>362</v>
      </c>
      <c r="B112" s="23" t="s">
        <v>363</v>
      </c>
      <c r="C112" s="24" t="s">
        <v>364</v>
      </c>
      <c r="D112" s="25" t="n">
        <v>2</v>
      </c>
      <c r="E112" s="40" t="n">
        <f aca="false">D112/267851*100000</f>
        <v>0.746683790614931</v>
      </c>
      <c r="F112" s="25" t="n">
        <v>0</v>
      </c>
      <c r="G112" s="40" t="n">
        <f aca="false">F112/267851*100000</f>
        <v>0</v>
      </c>
      <c r="H112" s="25" t="n">
        <v>2</v>
      </c>
      <c r="I112" s="40" t="n">
        <f aca="false">H112/267851*100000</f>
        <v>0.746683790614931</v>
      </c>
    </row>
    <row r="113" customFormat="false" ht="22.5" hidden="false" customHeight="true" outlineLevel="0" collapsed="false">
      <c r="A113" s="22" t="s">
        <v>370</v>
      </c>
      <c r="B113" s="23" t="s">
        <v>371</v>
      </c>
      <c r="C113" s="24" t="s">
        <v>372</v>
      </c>
      <c r="D113" s="25" t="n">
        <v>311</v>
      </c>
      <c r="E113" s="40" t="n">
        <f aca="false">D113/267851*100000</f>
        <v>116.109329440622</v>
      </c>
      <c r="F113" s="25" t="n">
        <v>166</v>
      </c>
      <c r="G113" s="40" t="n">
        <f aca="false">F113/267851*100000</f>
        <v>61.9747546210393</v>
      </c>
      <c r="H113" s="25" t="n">
        <v>97</v>
      </c>
      <c r="I113" s="40" t="n">
        <f aca="false">H113/267851*100000</f>
        <v>36.2141638448242</v>
      </c>
    </row>
    <row r="114" customFormat="false" ht="15" hidden="false" customHeight="true" outlineLevel="0" collapsed="false">
      <c r="A114" s="29" t="s">
        <v>373</v>
      </c>
      <c r="B114" s="23" t="s">
        <v>374</v>
      </c>
      <c r="C114" s="24" t="s">
        <v>375</v>
      </c>
      <c r="D114" s="25" t="n">
        <v>5</v>
      </c>
      <c r="E114" s="40" t="n">
        <f aca="false">D114/267851*100000</f>
        <v>1.86670947653733</v>
      </c>
      <c r="F114" s="25" t="n">
        <v>2</v>
      </c>
      <c r="G114" s="40" t="n">
        <f aca="false">F114/267851*100000</f>
        <v>0.746683790614931</v>
      </c>
      <c r="H114" s="25" t="n">
        <v>0</v>
      </c>
      <c r="I114" s="40" t="n">
        <f aca="false">H114/267851*100000</f>
        <v>0</v>
      </c>
    </row>
    <row r="115" customFormat="false" ht="15" hidden="false" customHeight="true" outlineLevel="0" collapsed="false">
      <c r="A115" s="29" t="s">
        <v>376</v>
      </c>
      <c r="B115" s="23" t="s">
        <v>377</v>
      </c>
      <c r="C115" s="28" t="s">
        <v>378</v>
      </c>
      <c r="D115" s="25" t="n">
        <v>316</v>
      </c>
      <c r="E115" s="40" t="n">
        <f aca="false">D115/267851*100000</f>
        <v>117.976038917159</v>
      </c>
      <c r="F115" s="25" t="n">
        <v>164</v>
      </c>
      <c r="G115" s="40" t="n">
        <f aca="false">F115/267851*100000</f>
        <v>61.2280708304244</v>
      </c>
      <c r="H115" s="25" t="n">
        <v>143</v>
      </c>
      <c r="I115" s="40" t="n">
        <f aca="false">H115/267851*100000</f>
        <v>53.3878910289676</v>
      </c>
    </row>
    <row r="116" customFormat="false" ht="15" hidden="false" customHeight="true" outlineLevel="0" collapsed="false">
      <c r="A116" s="29" t="s">
        <v>379</v>
      </c>
      <c r="B116" s="23" t="s">
        <v>380</v>
      </c>
      <c r="C116" s="24" t="s">
        <v>381</v>
      </c>
      <c r="D116" s="25" t="n">
        <v>11</v>
      </c>
      <c r="E116" s="40" t="n">
        <f aca="false">D116/267851*100000</f>
        <v>4.10676084838212</v>
      </c>
      <c r="F116" s="25" t="n">
        <v>8</v>
      </c>
      <c r="G116" s="40" t="n">
        <f aca="false">F116/267851*100000</f>
        <v>2.98673516245973</v>
      </c>
      <c r="H116" s="25" t="n">
        <v>9</v>
      </c>
      <c r="I116" s="40" t="n">
        <f aca="false">H116/267851*100000</f>
        <v>3.36007705776719</v>
      </c>
    </row>
    <row r="117" s="19" customFormat="true" ht="15" hidden="false" customHeight="true" outlineLevel="0" collapsed="false">
      <c r="A117" s="15" t="s">
        <v>382</v>
      </c>
      <c r="B117" s="16" t="s">
        <v>383</v>
      </c>
      <c r="C117" s="13" t="s">
        <v>384</v>
      </c>
      <c r="D117" s="17" t="n">
        <v>186439</v>
      </c>
      <c r="E117" s="57" t="n">
        <f aca="false">D117/267851*100000</f>
        <v>69605.4896192286</v>
      </c>
      <c r="F117" s="17" t="n">
        <v>180179</v>
      </c>
      <c r="G117" s="57" t="n">
        <f aca="false">F117/267851*100000</f>
        <v>67268.3693546039</v>
      </c>
      <c r="H117" s="17" t="n">
        <v>5710</v>
      </c>
      <c r="I117" s="57" t="n">
        <f aca="false">H117/267851*100000</f>
        <v>2131.78222220563</v>
      </c>
    </row>
    <row r="118" customFormat="false" ht="21" hidden="false" customHeight="true" outlineLevel="0" collapsed="false">
      <c r="A118" s="29" t="s">
        <v>385</v>
      </c>
      <c r="B118" s="23" t="s">
        <v>386</v>
      </c>
      <c r="C118" s="24" t="s">
        <v>387</v>
      </c>
      <c r="D118" s="25" t="n">
        <v>165715</v>
      </c>
      <c r="E118" s="40" t="n">
        <f aca="false">D118/267851*100000</f>
        <v>61868.3521808767</v>
      </c>
      <c r="F118" s="25" t="n">
        <v>165715</v>
      </c>
      <c r="G118" s="40" t="n">
        <f aca="false">F118/267851*100000</f>
        <v>61868.3521808767</v>
      </c>
      <c r="H118" s="25" t="n">
        <v>0</v>
      </c>
      <c r="I118" s="40" t="n">
        <f aca="false">H118/267851*100000</f>
        <v>0</v>
      </c>
    </row>
    <row r="119" customFormat="false" ht="15" hidden="false" customHeight="true" outlineLevel="0" collapsed="false">
      <c r="A119" s="38" t="s">
        <v>388</v>
      </c>
      <c r="B119" s="23" t="s">
        <v>389</v>
      </c>
      <c r="C119" s="24" t="s">
        <v>390</v>
      </c>
      <c r="D119" s="25" t="n">
        <v>9533</v>
      </c>
      <c r="E119" s="40" t="n">
        <f aca="false">D119/267851*100000</f>
        <v>3559.06828796607</v>
      </c>
      <c r="F119" s="25" t="n">
        <v>9533</v>
      </c>
      <c r="G119" s="40" t="n">
        <f aca="false">F119/267851*100000</f>
        <v>3559.06828796607</v>
      </c>
      <c r="H119" s="25" t="n">
        <v>0</v>
      </c>
      <c r="I119" s="40" t="n">
        <f aca="false">H119/267851*100000</f>
        <v>0</v>
      </c>
    </row>
    <row r="120" customFormat="false" ht="12.75" hidden="false" customHeight="true" outlineLevel="0" collapsed="false">
      <c r="A120" s="38" t="s">
        <v>391</v>
      </c>
      <c r="B120" s="23" t="s">
        <v>392</v>
      </c>
      <c r="C120" s="24" t="s">
        <v>393</v>
      </c>
      <c r="D120" s="25" t="n">
        <v>20</v>
      </c>
      <c r="E120" s="40" t="n">
        <f aca="false">D120/267851*100000</f>
        <v>7.46683790614932</v>
      </c>
      <c r="F120" s="25" t="n">
        <v>20</v>
      </c>
      <c r="G120" s="40" t="n">
        <f aca="false">F120/267851*100000</f>
        <v>7.46683790614932</v>
      </c>
      <c r="H120" s="25" t="n">
        <v>0</v>
      </c>
      <c r="I120" s="40" t="n">
        <f aca="false">H120/267851*100000</f>
        <v>0</v>
      </c>
    </row>
    <row r="121" customFormat="false" ht="15" hidden="false" customHeight="true" outlineLevel="0" collapsed="false">
      <c r="A121" s="22" t="s">
        <v>394</v>
      </c>
      <c r="B121" s="27" t="s">
        <v>395</v>
      </c>
      <c r="C121" s="28" t="s">
        <v>396</v>
      </c>
      <c r="D121" s="25" t="n">
        <v>411</v>
      </c>
      <c r="E121" s="40" t="n">
        <f aca="false">D121/267851*100000</f>
        <v>153.443518971368</v>
      </c>
      <c r="F121" s="25" t="n">
        <v>411</v>
      </c>
      <c r="G121" s="40" t="n">
        <f aca="false">F121/267851*100000</f>
        <v>153.443518971368</v>
      </c>
      <c r="H121" s="25" t="n">
        <v>349</v>
      </c>
      <c r="I121" s="40" t="n">
        <f aca="false">H121/267851*100000</f>
        <v>130.296321462306</v>
      </c>
    </row>
    <row r="122" customFormat="false" ht="23.25" hidden="false" customHeight="true" outlineLevel="0" collapsed="false">
      <c r="A122" s="22" t="s">
        <v>397</v>
      </c>
      <c r="B122" s="27" t="s">
        <v>398</v>
      </c>
      <c r="C122" s="24" t="s">
        <v>399</v>
      </c>
      <c r="D122" s="25" t="n">
        <v>1992</v>
      </c>
      <c r="E122" s="40" t="n">
        <f aca="false">D122/267851*100000</f>
        <v>743.697055452472</v>
      </c>
      <c r="F122" s="25" t="n">
        <v>1992</v>
      </c>
      <c r="G122" s="40" t="n">
        <f aca="false">F122/267851*100000</f>
        <v>743.697055452472</v>
      </c>
      <c r="H122" s="25" t="n">
        <v>1567</v>
      </c>
      <c r="I122" s="40" t="n">
        <f aca="false">H122/267851*100000</f>
        <v>585.026749946799</v>
      </c>
    </row>
    <row r="123" customFormat="false" ht="15" hidden="false" customHeight="true" outlineLevel="0" collapsed="false">
      <c r="A123" s="22" t="s">
        <v>400</v>
      </c>
      <c r="B123" s="27" t="s">
        <v>401</v>
      </c>
      <c r="C123" s="28" t="s">
        <v>402</v>
      </c>
      <c r="D123" s="25" t="n">
        <v>8635</v>
      </c>
      <c r="E123" s="40" t="n">
        <f aca="false">D123/267851*100000</f>
        <v>3223.80726597997</v>
      </c>
      <c r="F123" s="25" t="n">
        <v>8635</v>
      </c>
      <c r="G123" s="40" t="n">
        <f aca="false">F123/267851*100000</f>
        <v>3223.80726597997</v>
      </c>
      <c r="H123" s="25" t="n">
        <v>31</v>
      </c>
      <c r="I123" s="40" t="n">
        <f aca="false">H123/267851*100000</f>
        <v>11.5735987545314</v>
      </c>
    </row>
    <row r="124" customFormat="false" ht="15" hidden="false" customHeight="true" outlineLevel="0" collapsed="false">
      <c r="A124" s="22" t="s">
        <v>403</v>
      </c>
      <c r="B124" s="27" t="s">
        <v>404</v>
      </c>
      <c r="C124" s="28" t="s">
        <v>405</v>
      </c>
      <c r="D124" s="25" t="n">
        <v>380</v>
      </c>
      <c r="E124" s="40" t="n">
        <f aca="false">D124/267851*100000</f>
        <v>141.869920216837</v>
      </c>
      <c r="F124" s="25" t="n">
        <v>197</v>
      </c>
      <c r="G124" s="40" t="n">
        <f aca="false">F124/267851*100000</f>
        <v>73.5483533755708</v>
      </c>
      <c r="H124" s="25" t="n">
        <v>181</v>
      </c>
      <c r="I124" s="40" t="n">
        <f aca="false">H124/267851*100000</f>
        <v>67.5748830506513</v>
      </c>
    </row>
    <row r="125" customFormat="false" ht="24" hidden="false" customHeight="true" outlineLevel="0" collapsed="false">
      <c r="A125" s="22" t="s">
        <v>406</v>
      </c>
      <c r="B125" s="27" t="s">
        <v>407</v>
      </c>
      <c r="C125" s="24" t="s">
        <v>408</v>
      </c>
      <c r="D125" s="25" t="n">
        <v>4163</v>
      </c>
      <c r="E125" s="40" t="n">
        <f aca="false">D125/267851*100000</f>
        <v>1554.22231016498</v>
      </c>
      <c r="F125" s="25" t="n">
        <v>1581</v>
      </c>
      <c r="G125" s="40" t="n">
        <f aca="false">F125/267851*100000</f>
        <v>590.253536481103</v>
      </c>
      <c r="H125" s="25" t="n">
        <v>1527</v>
      </c>
      <c r="I125" s="40" t="n">
        <f aca="false">H125/267851*100000</f>
        <v>570.0930741345</v>
      </c>
    </row>
    <row r="126" customFormat="false" ht="15" hidden="false" customHeight="true" outlineLevel="0" collapsed="false">
      <c r="A126" s="22" t="s">
        <v>409</v>
      </c>
      <c r="B126" s="27" t="s">
        <v>410</v>
      </c>
      <c r="C126" s="24" t="s">
        <v>411</v>
      </c>
      <c r="D126" s="25" t="n">
        <v>260</v>
      </c>
      <c r="E126" s="40" t="n">
        <f aca="false">D126/267851*100000</f>
        <v>97.0688927799411</v>
      </c>
      <c r="F126" s="25" t="n">
        <v>127</v>
      </c>
      <c r="G126" s="40" t="n">
        <f aca="false">F126/267851*100000</f>
        <v>47.4144207040482</v>
      </c>
      <c r="H126" s="25" t="n">
        <v>99</v>
      </c>
      <c r="I126" s="40" t="n">
        <f aca="false">H126/267851*100000</f>
        <v>36.9608476354391</v>
      </c>
    </row>
    <row r="127" customFormat="false" ht="27.75" hidden="false" customHeight="true" outlineLevel="0" collapsed="false">
      <c r="A127" s="22" t="s">
        <v>412</v>
      </c>
      <c r="B127" s="27" t="s">
        <v>413</v>
      </c>
      <c r="C127" s="24" t="s">
        <v>414</v>
      </c>
      <c r="D127" s="25" t="n">
        <v>46</v>
      </c>
      <c r="E127" s="40" t="n">
        <f aca="false">D127/267851*100000</f>
        <v>17.1737271841434</v>
      </c>
      <c r="F127" s="25" t="n">
        <v>24</v>
      </c>
      <c r="G127" s="40" t="n">
        <f aca="false">F127/267851*100000</f>
        <v>8.96020548737918</v>
      </c>
      <c r="H127" s="25" t="n">
        <v>20</v>
      </c>
      <c r="I127" s="40" t="n">
        <f aca="false">H127/267851*100000</f>
        <v>7.46683790614932</v>
      </c>
    </row>
    <row r="128" customFormat="false" ht="15" hidden="false" customHeight="true" outlineLevel="0" collapsed="false">
      <c r="A128" s="22" t="s">
        <v>415</v>
      </c>
      <c r="B128" s="27" t="s">
        <v>416</v>
      </c>
      <c r="C128" s="28" t="s">
        <v>417</v>
      </c>
      <c r="D128" s="25" t="n">
        <v>1711</v>
      </c>
      <c r="E128" s="40" t="n">
        <f aca="false">D128/267851*100000</f>
        <v>638.787982871074</v>
      </c>
      <c r="F128" s="25" t="n">
        <v>157</v>
      </c>
      <c r="G128" s="40" t="n">
        <f aca="false">F128/267851*100000</f>
        <v>58.6146775632721</v>
      </c>
      <c r="H128" s="25" t="n">
        <v>1513</v>
      </c>
      <c r="I128" s="40" t="n">
        <f aca="false">H128/267851*100000</f>
        <v>564.866287600196</v>
      </c>
    </row>
    <row r="129" customFormat="false" ht="38.25" hidden="false" customHeight="true" outlineLevel="0" collapsed="false">
      <c r="A129" s="22" t="s">
        <v>418</v>
      </c>
      <c r="B129" s="27" t="s">
        <v>419</v>
      </c>
      <c r="C129" s="24" t="s">
        <v>420</v>
      </c>
      <c r="D129" s="25" t="n">
        <v>20</v>
      </c>
      <c r="E129" s="40" t="n">
        <f aca="false">D129/267851*100000</f>
        <v>7.46683790614932</v>
      </c>
      <c r="F129" s="25" t="n">
        <v>4</v>
      </c>
      <c r="G129" s="40" t="n">
        <f aca="false">F129/267851*100000</f>
        <v>1.49336758122986</v>
      </c>
      <c r="H129" s="25" t="n">
        <v>4</v>
      </c>
      <c r="I129" s="40" t="n">
        <f aca="false">H129/267851*100000</f>
        <v>1.49336758122986</v>
      </c>
    </row>
    <row r="130" s="19" customFormat="true" ht="15" hidden="false" customHeight="true" outlineLevel="0" collapsed="false">
      <c r="A130" s="15" t="s">
        <v>421</v>
      </c>
      <c r="B130" s="16" t="s">
        <v>422</v>
      </c>
      <c r="C130" s="13" t="s">
        <v>423</v>
      </c>
      <c r="D130" s="17" t="n">
        <v>22526</v>
      </c>
      <c r="E130" s="57" t="n">
        <f aca="false">D130/267851*100000</f>
        <v>8409.89953369597</v>
      </c>
      <c r="F130" s="17" t="n">
        <v>11840</v>
      </c>
      <c r="G130" s="57" t="n">
        <f aca="false">F130/267851*100000</f>
        <v>4420.36804044039</v>
      </c>
      <c r="H130" s="17" t="n">
        <v>7085</v>
      </c>
      <c r="I130" s="57" t="n">
        <f aca="false">H130/267851*100000</f>
        <v>2645.12732825339</v>
      </c>
    </row>
    <row r="131" customFormat="false" ht="15" hidden="false" customHeight="true" outlineLevel="0" collapsed="false">
      <c r="A131" s="22" t="s">
        <v>424</v>
      </c>
      <c r="B131" s="23" t="s">
        <v>425</v>
      </c>
      <c r="C131" s="24" t="s">
        <v>426</v>
      </c>
      <c r="D131" s="25" t="n">
        <v>137</v>
      </c>
      <c r="E131" s="40" t="n">
        <f aca="false">D131/267851*100000</f>
        <v>51.1478396571228</v>
      </c>
      <c r="F131" s="25" t="n">
        <v>28</v>
      </c>
      <c r="G131" s="40" t="n">
        <f aca="false">F131/267851*100000</f>
        <v>10.453573068609</v>
      </c>
      <c r="H131" s="25" t="n">
        <v>120</v>
      </c>
      <c r="I131" s="40" t="n">
        <f aca="false">H131/267851*100000</f>
        <v>44.8010274368959</v>
      </c>
    </row>
    <row r="132" customFormat="false" ht="15" hidden="false" customHeight="true" outlineLevel="0" collapsed="false">
      <c r="A132" s="22" t="s">
        <v>427</v>
      </c>
      <c r="B132" s="23" t="s">
        <v>428</v>
      </c>
      <c r="C132" s="28" t="s">
        <v>429</v>
      </c>
      <c r="D132" s="25" t="n">
        <v>3774</v>
      </c>
      <c r="E132" s="40" t="n">
        <f aca="false">D132/267851*100000</f>
        <v>1408.99231289038</v>
      </c>
      <c r="F132" s="25" t="n">
        <v>933</v>
      </c>
      <c r="G132" s="40" t="n">
        <f aca="false">F132/267851*100000</f>
        <v>348.327988321866</v>
      </c>
      <c r="H132" s="25" t="n">
        <v>2358</v>
      </c>
      <c r="I132" s="40" t="n">
        <f aca="false">H132/267851*100000</f>
        <v>880.340189135004</v>
      </c>
    </row>
    <row r="133" customFormat="false" ht="15" hidden="false" customHeight="true" outlineLevel="0" collapsed="false">
      <c r="A133" s="22" t="s">
        <v>430</v>
      </c>
      <c r="B133" s="23" t="s">
        <v>431</v>
      </c>
      <c r="C133" s="28" t="s">
        <v>432</v>
      </c>
      <c r="D133" s="25" t="n">
        <v>2028</v>
      </c>
      <c r="E133" s="40" t="n">
        <f aca="false">D133/267851*100000</f>
        <v>757.137363683541</v>
      </c>
      <c r="F133" s="25" t="n">
        <v>939</v>
      </c>
      <c r="G133" s="40" t="n">
        <f aca="false">F133/267851*100000</f>
        <v>350.56803969371</v>
      </c>
      <c r="H133" s="25" t="n">
        <v>940</v>
      </c>
      <c r="I133" s="40" t="n">
        <f aca="false">H133/267851*100000</f>
        <v>350.941381589018</v>
      </c>
    </row>
    <row r="134" customFormat="false" ht="15" hidden="false" customHeight="true" outlineLevel="0" collapsed="false">
      <c r="A134" s="22" t="s">
        <v>433</v>
      </c>
      <c r="B134" s="23" t="s">
        <v>434</v>
      </c>
      <c r="C134" s="28" t="s">
        <v>435</v>
      </c>
      <c r="D134" s="25" t="n">
        <v>648</v>
      </c>
      <c r="E134" s="40" t="n">
        <f aca="false">D134/267851*100000</f>
        <v>241.925548159238</v>
      </c>
      <c r="F134" s="25" t="n">
        <v>648</v>
      </c>
      <c r="G134" s="40" t="n">
        <f aca="false">F134/267851*100000</f>
        <v>241.925548159238</v>
      </c>
      <c r="H134" s="25" t="n">
        <v>445</v>
      </c>
      <c r="I134" s="40" t="n">
        <f aca="false">H134/267851*100000</f>
        <v>166.137143411822</v>
      </c>
    </row>
    <row r="135" customFormat="false" ht="15" hidden="false" customHeight="true" outlineLevel="0" collapsed="false">
      <c r="A135" s="22" t="s">
        <v>436</v>
      </c>
      <c r="B135" s="23" t="s">
        <v>437</v>
      </c>
      <c r="C135" s="28" t="s">
        <v>438</v>
      </c>
      <c r="D135" s="25" t="n">
        <v>2864</v>
      </c>
      <c r="E135" s="40" t="n">
        <f aca="false">D135/267851*100000</f>
        <v>1069.25118816058</v>
      </c>
      <c r="F135" s="25" t="n">
        <v>2449</v>
      </c>
      <c r="G135" s="40" t="n">
        <f aca="false">F135/267851*100000</f>
        <v>914.314301607984</v>
      </c>
      <c r="H135" s="25" t="n">
        <v>80</v>
      </c>
      <c r="I135" s="40" t="n">
        <f aca="false">H135/267851*100000</f>
        <v>29.8673516245973</v>
      </c>
    </row>
    <row r="136" customFormat="false" ht="22.5" hidden="false" customHeight="true" outlineLevel="0" collapsed="false">
      <c r="A136" s="22" t="s">
        <v>439</v>
      </c>
      <c r="B136" s="23" t="s">
        <v>440</v>
      </c>
      <c r="C136" s="24" t="s">
        <v>441</v>
      </c>
      <c r="D136" s="25" t="n">
        <v>22</v>
      </c>
      <c r="E136" s="40" t="n">
        <f aca="false">D136/267851*100000</f>
        <v>8.21352169676425</v>
      </c>
      <c r="F136" s="25" t="n">
        <v>6</v>
      </c>
      <c r="G136" s="40" t="n">
        <f aca="false">F136/267851*100000</f>
        <v>2.24005137184479</v>
      </c>
      <c r="H136" s="25" t="n">
        <v>22</v>
      </c>
      <c r="I136" s="40" t="n">
        <f aca="false">H136/267851*100000</f>
        <v>8.21352169676425</v>
      </c>
    </row>
    <row r="137" customFormat="false" ht="15" hidden="false" customHeight="true" outlineLevel="0" collapsed="false">
      <c r="A137" s="22" t="s">
        <v>756</v>
      </c>
      <c r="B137" s="27" t="s">
        <v>757</v>
      </c>
      <c r="C137" s="28" t="s">
        <v>758</v>
      </c>
      <c r="D137" s="25" t="n">
        <v>11</v>
      </c>
      <c r="E137" s="40" t="n">
        <f aca="false">D137/267851*100000</f>
        <v>4.10676084838212</v>
      </c>
      <c r="F137" s="25" t="n">
        <v>7</v>
      </c>
      <c r="G137" s="40" t="n">
        <f aca="false">F137/267851*100000</f>
        <v>2.61339326715226</v>
      </c>
      <c r="H137" s="25" t="n">
        <v>4</v>
      </c>
      <c r="I137" s="40" t="n">
        <f aca="false">H137/267851*100000</f>
        <v>1.49336758122986</v>
      </c>
    </row>
    <row r="138" customFormat="false" ht="15" hidden="false" customHeight="true" outlineLevel="0" collapsed="false">
      <c r="A138" s="22" t="s">
        <v>445</v>
      </c>
      <c r="B138" s="27" t="s">
        <v>446</v>
      </c>
      <c r="C138" s="28" t="s">
        <v>447</v>
      </c>
      <c r="D138" s="25" t="n">
        <v>167</v>
      </c>
      <c r="E138" s="40" t="n">
        <f aca="false">D138/267851*100000</f>
        <v>62.3480965163468</v>
      </c>
      <c r="F138" s="25" t="n">
        <v>68</v>
      </c>
      <c r="G138" s="40" t="n">
        <f aca="false">F138/267851*100000</f>
        <v>25.3872488809077</v>
      </c>
      <c r="H138" s="25" t="n">
        <v>104</v>
      </c>
      <c r="I138" s="40" t="n">
        <f aca="false">H138/267851*100000</f>
        <v>38.8275571119764</v>
      </c>
    </row>
    <row r="139" customFormat="false" ht="15" hidden="false" customHeight="true" outlineLevel="0" collapsed="false">
      <c r="A139" s="29" t="s">
        <v>448</v>
      </c>
      <c r="B139" s="27" t="s">
        <v>449</v>
      </c>
      <c r="C139" s="28" t="s">
        <v>450</v>
      </c>
      <c r="D139" s="25" t="n">
        <v>15</v>
      </c>
      <c r="E139" s="40" t="n">
        <f aca="false">D139/267851*100000</f>
        <v>5.60012842961199</v>
      </c>
      <c r="F139" s="25" t="n">
        <v>0</v>
      </c>
      <c r="G139" s="40" t="n">
        <f aca="false">F139/267851*100000</f>
        <v>0</v>
      </c>
      <c r="H139" s="25" t="n">
        <v>13</v>
      </c>
      <c r="I139" s="40" t="n">
        <f aca="false">H139/267851*100000</f>
        <v>4.85344463899705</v>
      </c>
    </row>
    <row r="140" customFormat="false" ht="15" hidden="false" customHeight="true" outlineLevel="0" collapsed="false">
      <c r="A140" s="22" t="s">
        <v>451</v>
      </c>
      <c r="B140" s="27" t="s">
        <v>452</v>
      </c>
      <c r="C140" s="28" t="s">
        <v>453</v>
      </c>
      <c r="D140" s="25" t="n">
        <v>4471</v>
      </c>
      <c r="E140" s="40" t="n">
        <f aca="false">D140/267851*100000</f>
        <v>1669.21161391968</v>
      </c>
      <c r="F140" s="25" t="n">
        <v>1215</v>
      </c>
      <c r="G140" s="40" t="n">
        <f aca="false">F140/267851*100000</f>
        <v>453.610402798571</v>
      </c>
      <c r="H140" s="25" t="n">
        <v>2517</v>
      </c>
      <c r="I140" s="40" t="n">
        <f aca="false">H140/267851*100000</f>
        <v>939.701550488891</v>
      </c>
    </row>
    <row r="141" customFormat="false" ht="15" hidden="false" customHeight="true" outlineLevel="0" collapsed="false">
      <c r="A141" s="22" t="s">
        <v>454</v>
      </c>
      <c r="B141" s="27" t="s">
        <v>455</v>
      </c>
      <c r="C141" s="28" t="s">
        <v>456</v>
      </c>
      <c r="D141" s="25" t="n">
        <v>216</v>
      </c>
      <c r="E141" s="40" t="n">
        <f aca="false">D141/267851*100000</f>
        <v>80.6418493864126</v>
      </c>
      <c r="F141" s="25" t="n">
        <v>74</v>
      </c>
      <c r="G141" s="40" t="n">
        <f aca="false">F141/267851*100000</f>
        <v>27.6273002527525</v>
      </c>
      <c r="H141" s="25" t="n">
        <v>96</v>
      </c>
      <c r="I141" s="40" t="n">
        <f aca="false">H141/267851*100000</f>
        <v>35.8408219495167</v>
      </c>
    </row>
    <row r="142" customFormat="false" ht="15" hidden="false" customHeight="true" outlineLevel="0" collapsed="false">
      <c r="A142" s="22" t="s">
        <v>457</v>
      </c>
      <c r="B142" s="27" t="s">
        <v>458</v>
      </c>
      <c r="C142" s="28" t="s">
        <v>459</v>
      </c>
      <c r="D142" s="25" t="n">
        <v>33</v>
      </c>
      <c r="E142" s="40" t="n">
        <f aca="false">D142/267851*100000</f>
        <v>12.3202825451464</v>
      </c>
      <c r="F142" s="25" t="n">
        <v>33</v>
      </c>
      <c r="G142" s="40" t="n">
        <f aca="false">F142/267851*100000</f>
        <v>12.3202825451464</v>
      </c>
      <c r="H142" s="25" t="n">
        <v>2</v>
      </c>
      <c r="I142" s="40" t="n">
        <f aca="false">H142/267851*100000</f>
        <v>0.746683790614931</v>
      </c>
    </row>
    <row r="143" s="19" customFormat="true" ht="15" hidden="false" customHeight="true" outlineLevel="0" collapsed="false">
      <c r="A143" s="15" t="s">
        <v>460</v>
      </c>
      <c r="B143" s="16" t="s">
        <v>461</v>
      </c>
      <c r="C143" s="13" t="s">
        <v>462</v>
      </c>
      <c r="D143" s="17" t="n">
        <v>10711</v>
      </c>
      <c r="E143" s="57" t="n">
        <f aca="false">D143/267851*100000</f>
        <v>3998.86504063827</v>
      </c>
      <c r="F143" s="17" t="n">
        <v>8432</v>
      </c>
      <c r="G143" s="57" t="n">
        <f aca="false">F143/267851*100000</f>
        <v>3148.01886123255</v>
      </c>
      <c r="H143" s="17" t="n">
        <v>1462</v>
      </c>
      <c r="I143" s="57" t="n">
        <f aca="false">H143/267851*100000</f>
        <v>545.825850939515</v>
      </c>
    </row>
    <row r="144" customFormat="false" ht="15" hidden="false" customHeight="true" outlineLevel="0" collapsed="false">
      <c r="A144" s="22" t="s">
        <v>463</v>
      </c>
      <c r="B144" s="23" t="s">
        <v>691</v>
      </c>
      <c r="C144" s="24" t="s">
        <v>465</v>
      </c>
      <c r="D144" s="25" t="n">
        <v>2571</v>
      </c>
      <c r="E144" s="40" t="n">
        <f aca="false">D144/267851*100000</f>
        <v>959.862012835494</v>
      </c>
      <c r="F144" s="25" t="n">
        <v>1349</v>
      </c>
      <c r="G144" s="40" t="n">
        <f aca="false">F144/267851*100000</f>
        <v>503.638216769771</v>
      </c>
      <c r="H144" s="25" t="n">
        <v>1006</v>
      </c>
      <c r="I144" s="40" t="n">
        <f aca="false">H144/267851*100000</f>
        <v>375.581946679311</v>
      </c>
    </row>
    <row r="145" customFormat="false" ht="15" hidden="false" customHeight="true" outlineLevel="0" collapsed="false">
      <c r="A145" s="22" t="s">
        <v>466</v>
      </c>
      <c r="B145" s="23" t="s">
        <v>692</v>
      </c>
      <c r="C145" s="28" t="s">
        <v>468</v>
      </c>
      <c r="D145" s="25" t="n">
        <v>2227</v>
      </c>
      <c r="E145" s="40" t="n">
        <f aca="false">D145/267851*100000</f>
        <v>831.432400849726</v>
      </c>
      <c r="F145" s="25" t="n">
        <v>1895</v>
      </c>
      <c r="G145" s="40" t="n">
        <f aca="false">F145/267851*100000</f>
        <v>707.482891607648</v>
      </c>
      <c r="H145" s="25" t="n">
        <v>161</v>
      </c>
      <c r="I145" s="40" t="n">
        <f aca="false">H145/267851*100000</f>
        <v>60.108045144502</v>
      </c>
    </row>
    <row r="146" customFormat="false" ht="15" hidden="false" customHeight="true" outlineLevel="0" collapsed="false">
      <c r="A146" s="22" t="s">
        <v>469</v>
      </c>
      <c r="B146" s="23" t="s">
        <v>693</v>
      </c>
      <c r="C146" s="28" t="s">
        <v>471</v>
      </c>
      <c r="D146" s="25" t="n">
        <v>416</v>
      </c>
      <c r="E146" s="40" t="n">
        <f aca="false">D146/267851*100000</f>
        <v>155.310228447906</v>
      </c>
      <c r="F146" s="25" t="n">
        <v>292</v>
      </c>
      <c r="G146" s="40" t="n">
        <f aca="false">F146/267851*100000</f>
        <v>109.01583342978</v>
      </c>
      <c r="H146" s="25" t="n">
        <v>89</v>
      </c>
      <c r="I146" s="40" t="n">
        <f aca="false">H146/267851*100000</f>
        <v>33.2274286823645</v>
      </c>
    </row>
    <row r="147" customFormat="false" ht="15" hidden="false" customHeight="true" outlineLevel="0" collapsed="false">
      <c r="A147" s="22" t="s">
        <v>472</v>
      </c>
      <c r="B147" s="23" t="s">
        <v>464</v>
      </c>
      <c r="C147" s="28" t="s">
        <v>474</v>
      </c>
      <c r="D147" s="25" t="n">
        <v>65</v>
      </c>
      <c r="E147" s="40" t="n">
        <f aca="false">D147/267851*100000</f>
        <v>24.2672231949853</v>
      </c>
      <c r="F147" s="25" t="n">
        <v>17</v>
      </c>
      <c r="G147" s="40" t="n">
        <f aca="false">F147/267851*100000</f>
        <v>6.34681222022692</v>
      </c>
      <c r="H147" s="25" t="n">
        <v>48</v>
      </c>
      <c r="I147" s="40" t="n">
        <f aca="false">H147/267851*100000</f>
        <v>17.9204109747584</v>
      </c>
    </row>
    <row r="148" customFormat="false" ht="15" hidden="false" customHeight="true" outlineLevel="0" collapsed="false">
      <c r="A148" s="29" t="s">
        <v>475</v>
      </c>
      <c r="B148" s="23" t="s">
        <v>694</v>
      </c>
      <c r="C148" s="24" t="s">
        <v>477</v>
      </c>
      <c r="D148" s="25" t="n">
        <v>3</v>
      </c>
      <c r="E148" s="40" t="n">
        <f aca="false">D148/267851*100000</f>
        <v>1.1200256859224</v>
      </c>
      <c r="F148" s="25" t="n">
        <v>0</v>
      </c>
      <c r="G148" s="40" t="n">
        <f aca="false">F148/267851*100000</f>
        <v>0</v>
      </c>
      <c r="H148" s="25" t="n">
        <v>3</v>
      </c>
      <c r="I148" s="40" t="n">
        <f aca="false">H148/267851*100000</f>
        <v>1.1200256859224</v>
      </c>
    </row>
    <row r="149" customFormat="false" ht="15" hidden="false" customHeight="true" outlineLevel="0" collapsed="false">
      <c r="A149" s="22" t="s">
        <v>478</v>
      </c>
      <c r="B149" s="27" t="s">
        <v>467</v>
      </c>
      <c r="C149" s="28" t="s">
        <v>480</v>
      </c>
      <c r="D149" s="25" t="n">
        <v>2</v>
      </c>
      <c r="E149" s="40" t="n">
        <f aca="false">D149/267851*100000</f>
        <v>0.746683790614931</v>
      </c>
      <c r="F149" s="25" t="n">
        <v>0</v>
      </c>
      <c r="G149" s="40" t="n">
        <f aca="false">F149/267851*100000</f>
        <v>0</v>
      </c>
      <c r="H149" s="25" t="n">
        <v>2</v>
      </c>
      <c r="I149" s="40" t="n">
        <f aca="false">H149/267851*100000</f>
        <v>0.746683790614931</v>
      </c>
    </row>
    <row r="150" customFormat="false" ht="15" hidden="false" customHeight="true" outlineLevel="0" collapsed="false">
      <c r="A150" s="22" t="s">
        <v>481</v>
      </c>
      <c r="B150" s="27" t="s">
        <v>470</v>
      </c>
      <c r="C150" s="28" t="s">
        <v>483</v>
      </c>
      <c r="D150" s="25" t="n">
        <v>13</v>
      </c>
      <c r="E150" s="40" t="n">
        <f aca="false">D150/267851*100000</f>
        <v>4.85344463899705</v>
      </c>
      <c r="F150" s="25" t="n">
        <v>7</v>
      </c>
      <c r="G150" s="40" t="n">
        <f aca="false">F150/267851*100000</f>
        <v>2.61339326715226</v>
      </c>
      <c r="H150" s="25" t="n">
        <v>6</v>
      </c>
      <c r="I150" s="40" t="n">
        <f aca="false">H150/267851*100000</f>
        <v>2.24005137184479</v>
      </c>
    </row>
    <row r="151" s="19" customFormat="true" ht="22.5" hidden="false" customHeight="true" outlineLevel="0" collapsed="false">
      <c r="A151" s="15" t="s">
        <v>484</v>
      </c>
      <c r="B151" s="16" t="s">
        <v>485</v>
      </c>
      <c r="C151" s="13" t="s">
        <v>486</v>
      </c>
      <c r="D151" s="17" t="n">
        <v>12588</v>
      </c>
      <c r="E151" s="57" t="n">
        <f aca="false">D151/267851*100000</f>
        <v>4699.62777813038</v>
      </c>
      <c r="F151" s="17" t="n">
        <v>5780</v>
      </c>
      <c r="G151" s="57" t="n">
        <f aca="false">F151/267851*100000</f>
        <v>2157.91615487715</v>
      </c>
      <c r="H151" s="17" t="n">
        <v>3972</v>
      </c>
      <c r="I151" s="57" t="n">
        <f aca="false">H151/267851*100000</f>
        <v>1482.91400816125</v>
      </c>
    </row>
    <row r="152" customFormat="false" ht="15" hidden="false" customHeight="true" outlineLevel="0" collapsed="false">
      <c r="A152" s="22" t="s">
        <v>487</v>
      </c>
      <c r="B152" s="23" t="s">
        <v>488</v>
      </c>
      <c r="C152" s="24" t="s">
        <v>489</v>
      </c>
      <c r="D152" s="25" t="n">
        <v>3981</v>
      </c>
      <c r="E152" s="40" t="n">
        <f aca="false">D152/267851*100000</f>
        <v>1486.27408521902</v>
      </c>
      <c r="F152" s="25" t="n">
        <v>1873</v>
      </c>
      <c r="G152" s="40" t="n">
        <f aca="false">F152/267851*100000</f>
        <v>699.269369910883</v>
      </c>
      <c r="H152" s="25" t="n">
        <v>1390</v>
      </c>
      <c r="I152" s="40" t="n">
        <f aca="false">H152/267851*100000</f>
        <v>518.945234477377</v>
      </c>
    </row>
    <row r="153" customFormat="false" ht="15" hidden="false" customHeight="true" outlineLevel="0" collapsed="false">
      <c r="A153" s="29" t="s">
        <v>490</v>
      </c>
      <c r="B153" s="23" t="s">
        <v>491</v>
      </c>
      <c r="C153" s="24" t="s">
        <v>492</v>
      </c>
      <c r="D153" s="25" t="n">
        <v>62</v>
      </c>
      <c r="E153" s="40" t="n">
        <f aca="false">D153/267851*100000</f>
        <v>23.1471975090629</v>
      </c>
      <c r="F153" s="25" t="n">
        <v>28</v>
      </c>
      <c r="G153" s="40" t="n">
        <f aca="false">F153/267851*100000</f>
        <v>10.453573068609</v>
      </c>
      <c r="H153" s="25" t="n">
        <v>31</v>
      </c>
      <c r="I153" s="40" t="n">
        <f aca="false">H153/267851*100000</f>
        <v>11.5735987545314</v>
      </c>
    </row>
    <row r="154" customFormat="false" ht="26.25" hidden="false" customHeight="true" outlineLevel="0" collapsed="false">
      <c r="A154" s="29" t="s">
        <v>493</v>
      </c>
      <c r="B154" s="23" t="s">
        <v>494</v>
      </c>
      <c r="C154" s="28" t="s">
        <v>495</v>
      </c>
      <c r="D154" s="25" t="n">
        <v>10</v>
      </c>
      <c r="E154" s="40" t="n">
        <f aca="false">D154/267851*100000</f>
        <v>3.73341895307466</v>
      </c>
      <c r="F154" s="25" t="n">
        <v>4</v>
      </c>
      <c r="G154" s="40" t="n">
        <f aca="false">F154/267851*100000</f>
        <v>1.49336758122986</v>
      </c>
      <c r="H154" s="25" t="n">
        <v>5</v>
      </c>
      <c r="I154" s="40" t="n">
        <f aca="false">H154/267851*100000</f>
        <v>1.86670947653733</v>
      </c>
    </row>
    <row r="155" customFormat="false" ht="15" hidden="false" customHeight="true" outlineLevel="0" collapsed="false">
      <c r="A155" s="29" t="s">
        <v>496</v>
      </c>
      <c r="B155" s="23" t="s">
        <v>497</v>
      </c>
      <c r="C155" s="28" t="s">
        <v>498</v>
      </c>
      <c r="D155" s="25" t="n">
        <v>53</v>
      </c>
      <c r="E155" s="40" t="n">
        <f aca="false">D155/267851*100000</f>
        <v>19.7871204512957</v>
      </c>
      <c r="F155" s="25" t="n">
        <v>9</v>
      </c>
      <c r="G155" s="40" t="n">
        <f aca="false">F155/267851*100000</f>
        <v>3.36007705776719</v>
      </c>
      <c r="H155" s="25" t="n">
        <v>40</v>
      </c>
      <c r="I155" s="40" t="n">
        <f aca="false">H155/267851*100000</f>
        <v>14.9336758122986</v>
      </c>
    </row>
    <row r="156" customFormat="false" ht="15" hidden="false" customHeight="true" outlineLevel="0" collapsed="false">
      <c r="A156" s="29" t="s">
        <v>499</v>
      </c>
      <c r="B156" s="23" t="s">
        <v>500</v>
      </c>
      <c r="C156" s="28" t="s">
        <v>501</v>
      </c>
      <c r="D156" s="25" t="n">
        <v>91</v>
      </c>
      <c r="E156" s="40" t="n">
        <f aca="false">D156/267851*100000</f>
        <v>33.9741124729794</v>
      </c>
      <c r="F156" s="25" t="n">
        <v>25</v>
      </c>
      <c r="G156" s="40" t="n">
        <f aca="false">F156/267851*100000</f>
        <v>9.33354738268664</v>
      </c>
      <c r="H156" s="25" t="n">
        <v>22</v>
      </c>
      <c r="I156" s="40" t="n">
        <f aca="false">H156/267851*100000</f>
        <v>8.21352169676425</v>
      </c>
    </row>
    <row r="157" customFormat="false" ht="15" hidden="false" customHeight="true" outlineLevel="0" collapsed="false">
      <c r="A157" s="22" t="s">
        <v>502</v>
      </c>
      <c r="B157" s="23" t="s">
        <v>503</v>
      </c>
      <c r="C157" s="24" t="s">
        <v>504</v>
      </c>
      <c r="D157" s="25" t="n">
        <v>21</v>
      </c>
      <c r="E157" s="40" t="n">
        <f aca="false">D157/267851*100000</f>
        <v>7.84017980145678</v>
      </c>
      <c r="F157" s="25" t="n">
        <v>5</v>
      </c>
      <c r="G157" s="40" t="n">
        <f aca="false">F157/267851*100000</f>
        <v>1.86670947653733</v>
      </c>
      <c r="H157" s="25" t="n">
        <v>16</v>
      </c>
      <c r="I157" s="40" t="n">
        <f aca="false">H157/267851*100000</f>
        <v>5.97347032491945</v>
      </c>
    </row>
    <row r="158" customFormat="false" ht="15" hidden="false" customHeight="true" outlineLevel="0" collapsed="false">
      <c r="A158" s="22" t="s">
        <v>505</v>
      </c>
      <c r="B158" s="23" t="s">
        <v>506</v>
      </c>
      <c r="C158" s="28" t="s">
        <v>507</v>
      </c>
      <c r="D158" s="25" t="n">
        <v>3780</v>
      </c>
      <c r="E158" s="40" t="n">
        <f aca="false">D158/267851*100000</f>
        <v>1411.23236426222</v>
      </c>
      <c r="F158" s="25" t="n">
        <v>1346</v>
      </c>
      <c r="G158" s="40" t="n">
        <f aca="false">F158/267851*100000</f>
        <v>502.518191083849</v>
      </c>
      <c r="H158" s="25" t="n">
        <v>1741</v>
      </c>
      <c r="I158" s="40" t="n">
        <f aca="false">H158/267851*100000</f>
        <v>649.988239730298</v>
      </c>
    </row>
    <row r="159" customFormat="false" ht="15" hidden="false" customHeight="true" outlineLevel="0" collapsed="false">
      <c r="A159" s="22" t="s">
        <v>508</v>
      </c>
      <c r="B159" s="23" t="s">
        <v>509</v>
      </c>
      <c r="C159" s="28" t="s">
        <v>695</v>
      </c>
      <c r="D159" s="25" t="n">
        <v>41</v>
      </c>
      <c r="E159" s="40" t="n">
        <f aca="false">D159/267851*100000</f>
        <v>15.3070177076061</v>
      </c>
      <c r="F159" s="25" t="n">
        <v>18</v>
      </c>
      <c r="G159" s="40" t="n">
        <f aca="false">F159/267851*100000</f>
        <v>6.72015411553438</v>
      </c>
      <c r="H159" s="25" t="n">
        <v>19</v>
      </c>
      <c r="I159" s="40" t="n">
        <f aca="false">H159/267851*100000</f>
        <v>7.09349601084185</v>
      </c>
    </row>
    <row r="160" customFormat="false" ht="15" hidden="false" customHeight="true" outlineLevel="0" collapsed="false">
      <c r="A160" s="22" t="s">
        <v>511</v>
      </c>
      <c r="B160" s="23" t="s">
        <v>512</v>
      </c>
      <c r="C160" s="28" t="s">
        <v>513</v>
      </c>
      <c r="D160" s="25" t="n">
        <v>34</v>
      </c>
      <c r="E160" s="40" t="n">
        <f aca="false">D160/267851*100000</f>
        <v>12.6936244404538</v>
      </c>
      <c r="F160" s="25" t="n">
        <v>27</v>
      </c>
      <c r="G160" s="40" t="n">
        <f aca="false">F160/267851*100000</f>
        <v>10.0802311733016</v>
      </c>
      <c r="H160" s="25" t="n">
        <v>6</v>
      </c>
      <c r="I160" s="40" t="n">
        <f aca="false">H160/267851*100000</f>
        <v>2.24005137184479</v>
      </c>
    </row>
    <row r="161" customFormat="false" ht="15" hidden="false" customHeight="true" outlineLevel="0" collapsed="false">
      <c r="A161" s="22" t="s">
        <v>514</v>
      </c>
      <c r="B161" s="23" t="s">
        <v>515</v>
      </c>
      <c r="C161" s="28" t="s">
        <v>516</v>
      </c>
      <c r="D161" s="25" t="n">
        <v>295</v>
      </c>
      <c r="E161" s="40" t="n">
        <f aca="false">D161/267851*100000</f>
        <v>110.135859115702</v>
      </c>
      <c r="F161" s="25" t="n">
        <v>80</v>
      </c>
      <c r="G161" s="40" t="n">
        <f aca="false">F161/267851*100000</f>
        <v>29.8673516245973</v>
      </c>
      <c r="H161" s="25" t="n">
        <v>178</v>
      </c>
      <c r="I161" s="40" t="n">
        <f aca="false">H161/267851*100000</f>
        <v>66.4548573647289</v>
      </c>
    </row>
    <row r="162" customFormat="false" ht="15" hidden="false" customHeight="true" outlineLevel="0" collapsed="false">
      <c r="A162" s="29" t="s">
        <v>517</v>
      </c>
      <c r="B162" s="23" t="s">
        <v>518</v>
      </c>
      <c r="C162" s="24" t="s">
        <v>519</v>
      </c>
      <c r="D162" s="25" t="n">
        <v>2</v>
      </c>
      <c r="E162" s="40" t="n">
        <f aca="false">D162/267851*100000</f>
        <v>0.746683790614931</v>
      </c>
      <c r="F162" s="25" t="n">
        <v>2</v>
      </c>
      <c r="G162" s="40" t="n">
        <f aca="false">F162/267851*100000</f>
        <v>0.746683790614931</v>
      </c>
      <c r="H162" s="25" t="n">
        <v>0</v>
      </c>
      <c r="I162" s="40" t="n">
        <f aca="false">H162/267851*100000</f>
        <v>0</v>
      </c>
    </row>
    <row r="163" s="19" customFormat="true" ht="19.5" hidden="false" customHeight="true" outlineLevel="0" collapsed="false">
      <c r="A163" s="15" t="s">
        <v>520</v>
      </c>
      <c r="B163" s="16" t="s">
        <v>521</v>
      </c>
      <c r="C163" s="13" t="s">
        <v>522</v>
      </c>
      <c r="D163" s="17" t="n">
        <v>10582</v>
      </c>
      <c r="E163" s="57" t="n">
        <f aca="false">D163/267851*100000</f>
        <v>3950.7039361436</v>
      </c>
      <c r="F163" s="17" t="n">
        <v>5096</v>
      </c>
      <c r="G163" s="57" t="n">
        <f aca="false">F163/267851*100000</f>
        <v>1902.55029848685</v>
      </c>
      <c r="H163" s="17" t="n">
        <v>3834</v>
      </c>
      <c r="I163" s="57" t="n">
        <f aca="false">H163/267851*100000</f>
        <v>1431.39282660882</v>
      </c>
    </row>
    <row r="164" customFormat="false" ht="24.75" hidden="false" customHeight="true" outlineLevel="0" collapsed="false">
      <c r="A164" s="22" t="s">
        <v>523</v>
      </c>
      <c r="B164" s="23" t="s">
        <v>524</v>
      </c>
      <c r="C164" s="24" t="s">
        <v>525</v>
      </c>
      <c r="D164" s="25" t="n">
        <v>4123</v>
      </c>
      <c r="E164" s="40" t="n">
        <f aca="false">D164/267851*100000</f>
        <v>1539.28863435268</v>
      </c>
      <c r="F164" s="25" t="n">
        <v>658</v>
      </c>
      <c r="G164" s="40" t="n">
        <f aca="false">F164/267851*100000</f>
        <v>245.658967112312</v>
      </c>
      <c r="H164" s="25" t="n">
        <v>2871</v>
      </c>
      <c r="I164" s="40" t="n">
        <f aca="false">H164/267851*100000</f>
        <v>1071.86458142773</v>
      </c>
    </row>
    <row r="165" customFormat="false" ht="15" hidden="false" customHeight="true" outlineLevel="0" collapsed="false">
      <c r="A165" s="22" t="s">
        <v>526</v>
      </c>
      <c r="B165" s="23" t="s">
        <v>527</v>
      </c>
      <c r="C165" s="28" t="s">
        <v>528</v>
      </c>
      <c r="D165" s="25" t="n">
        <v>12</v>
      </c>
      <c r="E165" s="40" t="n">
        <f aca="false">D165/267851*100000</f>
        <v>4.48010274368959</v>
      </c>
      <c r="F165" s="25" t="n">
        <v>1</v>
      </c>
      <c r="G165" s="40" t="n">
        <f aca="false">F165/267851*100000</f>
        <v>0.373341895307466</v>
      </c>
      <c r="H165" s="25" t="n">
        <v>10</v>
      </c>
      <c r="I165" s="40" t="n">
        <f aca="false">H165/267851*100000</f>
        <v>3.73341895307466</v>
      </c>
    </row>
    <row r="166" customFormat="false" ht="21" hidden="false" customHeight="true" outlineLevel="0" collapsed="false">
      <c r="A166" s="22" t="s">
        <v>529</v>
      </c>
      <c r="B166" s="23" t="s">
        <v>530</v>
      </c>
      <c r="C166" s="28" t="s">
        <v>531</v>
      </c>
      <c r="D166" s="25" t="n">
        <v>55</v>
      </c>
      <c r="E166" s="40" t="n">
        <f aca="false">D166/267851*100000</f>
        <v>20.5338042419106</v>
      </c>
      <c r="F166" s="25" t="n">
        <v>15</v>
      </c>
      <c r="G166" s="40" t="n">
        <f aca="false">F166/267851*100000</f>
        <v>5.60012842961199</v>
      </c>
      <c r="H166" s="25" t="n">
        <v>34</v>
      </c>
      <c r="I166" s="40" t="n">
        <f aca="false">H166/267851*100000</f>
        <v>12.6936244404538</v>
      </c>
    </row>
    <row r="167" customFormat="false" ht="21" hidden="false" customHeight="true" outlineLevel="0" collapsed="false">
      <c r="A167" s="22" t="s">
        <v>532</v>
      </c>
      <c r="B167" s="23" t="s">
        <v>533</v>
      </c>
      <c r="C167" s="28" t="s">
        <v>534</v>
      </c>
      <c r="D167" s="25" t="n">
        <v>1179</v>
      </c>
      <c r="E167" s="40" t="n">
        <f aca="false">D167/267851*100000</f>
        <v>440.170094567502</v>
      </c>
      <c r="F167" s="25" t="n">
        <v>827</v>
      </c>
      <c r="G167" s="40" t="n">
        <f aca="false">F167/267851*100000</f>
        <v>308.753747419274</v>
      </c>
      <c r="H167" s="25" t="n">
        <v>259</v>
      </c>
      <c r="I167" s="40" t="n">
        <f aca="false">H167/267851*100000</f>
        <v>96.6955508846336</v>
      </c>
    </row>
    <row r="168" customFormat="false" ht="15" hidden="false" customHeight="true" outlineLevel="0" collapsed="false">
      <c r="A168" s="22" t="s">
        <v>535</v>
      </c>
      <c r="B168" s="23" t="s">
        <v>536</v>
      </c>
      <c r="C168" s="28" t="s">
        <v>537</v>
      </c>
      <c r="D168" s="25" t="n">
        <v>4</v>
      </c>
      <c r="E168" s="40" t="n">
        <f aca="false">D168/137283*100000</f>
        <v>2.91368924047406</v>
      </c>
      <c r="F168" s="25" t="n">
        <v>1</v>
      </c>
      <c r="G168" s="40" t="n">
        <f aca="false">F168/137283*100000</f>
        <v>0.728422310118514</v>
      </c>
      <c r="H168" s="25" t="n">
        <v>2</v>
      </c>
      <c r="I168" s="40" t="n">
        <f aca="false">H168/137283*100000</f>
        <v>1.45684462023703</v>
      </c>
    </row>
    <row r="169" s="117" customFormat="true" ht="15" hidden="false" customHeight="true" outlineLevel="0" collapsed="false">
      <c r="A169" s="58" t="s">
        <v>538</v>
      </c>
      <c r="B169" s="59" t="s">
        <v>697</v>
      </c>
      <c r="C169" s="60" t="s">
        <v>540</v>
      </c>
      <c r="D169" s="25" t="n">
        <v>9</v>
      </c>
      <c r="E169" s="132" t="n">
        <f aca="false">D169/51141*100000</f>
        <v>17.5984044113334</v>
      </c>
      <c r="F169" s="25" t="n">
        <v>1</v>
      </c>
      <c r="G169" s="132" t="n">
        <f aca="false">F169/51141*100000</f>
        <v>1.95537826792593</v>
      </c>
      <c r="H169" s="25" t="n">
        <v>1</v>
      </c>
      <c r="I169" s="132" t="n">
        <f aca="false">H169/51141*100000</f>
        <v>1.95537826792593</v>
      </c>
    </row>
    <row r="170" s="117" customFormat="true" ht="15" hidden="false" customHeight="true" outlineLevel="0" collapsed="false">
      <c r="A170" s="58" t="s">
        <v>541</v>
      </c>
      <c r="B170" s="59" t="s">
        <v>539</v>
      </c>
      <c r="C170" s="60" t="s">
        <v>543</v>
      </c>
      <c r="D170" s="25" t="n">
        <v>1408</v>
      </c>
      <c r="E170" s="132" t="n">
        <f aca="false">D170/51141*100000</f>
        <v>2753.17260123971</v>
      </c>
      <c r="F170" s="25" t="n">
        <v>1184</v>
      </c>
      <c r="G170" s="132" t="n">
        <f aca="false">F170/51141*100000</f>
        <v>2315.1678692243</v>
      </c>
      <c r="H170" s="25" t="n">
        <v>129</v>
      </c>
      <c r="I170" s="132" t="n">
        <f aca="false">H170/51141*100000</f>
        <v>252.243796562445</v>
      </c>
    </row>
    <row r="171" s="117" customFormat="true" ht="15" hidden="false" customHeight="true" outlineLevel="0" collapsed="false">
      <c r="A171" s="110" t="s">
        <v>544</v>
      </c>
      <c r="B171" s="111" t="s">
        <v>735</v>
      </c>
      <c r="C171" s="112" t="s">
        <v>546</v>
      </c>
      <c r="D171" s="25" t="n">
        <v>183</v>
      </c>
      <c r="E171" s="132" t="n">
        <f aca="false">D171/51141*100000</f>
        <v>357.834223030445</v>
      </c>
      <c r="F171" s="25" t="n">
        <v>98</v>
      </c>
      <c r="G171" s="132" t="n">
        <f aca="false">F171/51141*100000</f>
        <v>191.627070256741</v>
      </c>
      <c r="H171" s="25" t="n">
        <v>65</v>
      </c>
      <c r="I171" s="132" t="n">
        <f aca="false">H171/51141*100000</f>
        <v>127.099587415185</v>
      </c>
    </row>
    <row r="172" s="117" customFormat="true" ht="15" hidden="false" customHeight="true" outlineLevel="0" collapsed="false">
      <c r="A172" s="58" t="s">
        <v>547</v>
      </c>
      <c r="B172" s="111" t="s">
        <v>542</v>
      </c>
      <c r="C172" s="112" t="s">
        <v>549</v>
      </c>
      <c r="D172" s="25" t="n">
        <v>6</v>
      </c>
      <c r="E172" s="132" t="n">
        <f aca="false">D172/51141*100000</f>
        <v>11.7322696075556</v>
      </c>
      <c r="F172" s="25" t="n">
        <v>5</v>
      </c>
      <c r="G172" s="132" t="n">
        <f aca="false">F172/51141*100000</f>
        <v>9.77689133962965</v>
      </c>
      <c r="H172" s="25" t="n">
        <v>2</v>
      </c>
      <c r="I172" s="132" t="n">
        <f aca="false">H172/51141*100000</f>
        <v>3.91075653585186</v>
      </c>
    </row>
    <row r="173" s="117" customFormat="true" ht="15" hidden="false" customHeight="true" outlineLevel="0" collapsed="false">
      <c r="A173" s="58" t="s">
        <v>550</v>
      </c>
      <c r="B173" s="111" t="s">
        <v>548</v>
      </c>
      <c r="C173" s="112" t="s">
        <v>552</v>
      </c>
      <c r="D173" s="25" t="n">
        <v>14</v>
      </c>
      <c r="E173" s="132" t="n">
        <f aca="false">D173/51141*100000</f>
        <v>27.375295750963</v>
      </c>
      <c r="F173" s="25" t="n">
        <v>9</v>
      </c>
      <c r="G173" s="132" t="n">
        <f aca="false">F173/51141*100000</f>
        <v>17.5984044113334</v>
      </c>
      <c r="H173" s="25" t="n">
        <v>10</v>
      </c>
      <c r="I173" s="132" t="n">
        <f aca="false">H173/51141*100000</f>
        <v>19.5537826792593</v>
      </c>
    </row>
    <row r="174" s="117" customFormat="true" ht="15" hidden="false" customHeight="true" outlineLevel="0" collapsed="false">
      <c r="A174" s="58" t="s">
        <v>553</v>
      </c>
      <c r="B174" s="111" t="s">
        <v>551</v>
      </c>
      <c r="C174" s="112" t="s">
        <v>555</v>
      </c>
      <c r="D174" s="25" t="n">
        <v>1104</v>
      </c>
      <c r="E174" s="132" t="n">
        <f aca="false">D174/51141*100000</f>
        <v>2158.73760779023</v>
      </c>
      <c r="F174" s="25" t="n">
        <v>615</v>
      </c>
      <c r="G174" s="132" t="n">
        <f aca="false">F174/51141*100000</f>
        <v>1202.55763477445</v>
      </c>
      <c r="H174" s="25" t="n">
        <v>203</v>
      </c>
      <c r="I174" s="132" t="n">
        <f aca="false">H174/51141*100000</f>
        <v>396.941788388964</v>
      </c>
    </row>
    <row r="175" s="134" customFormat="true" ht="15" hidden="false" customHeight="true" outlineLevel="0" collapsed="false">
      <c r="A175" s="113" t="s">
        <v>559</v>
      </c>
      <c r="B175" s="114" t="s">
        <v>560</v>
      </c>
      <c r="C175" s="115" t="s">
        <v>561</v>
      </c>
      <c r="D175" s="17" t="n">
        <v>201</v>
      </c>
      <c r="E175" s="133" t="n">
        <f aca="false">D175/51141*100000</f>
        <v>393.031031853112</v>
      </c>
      <c r="F175" s="17" t="n">
        <v>137</v>
      </c>
      <c r="G175" s="133" t="n">
        <f aca="false">F175/51141*100000</f>
        <v>267.886822705852</v>
      </c>
      <c r="H175" s="17" t="n">
        <v>74</v>
      </c>
      <c r="I175" s="133" t="n">
        <f aca="false">H175/51141*100000</f>
        <v>144.697991826519</v>
      </c>
    </row>
    <row r="176" s="19" customFormat="true" ht="24.75" hidden="false" customHeight="true" outlineLevel="0" collapsed="false">
      <c r="A176" s="15" t="s">
        <v>562</v>
      </c>
      <c r="B176" s="56" t="s">
        <v>563</v>
      </c>
      <c r="C176" s="13" t="s">
        <v>564</v>
      </c>
      <c r="D176" s="17" t="n">
        <v>5650</v>
      </c>
      <c r="E176" s="57" t="n">
        <f aca="false">D176/267851*100000</f>
        <v>2109.38170848718</v>
      </c>
      <c r="F176" s="17" t="n">
        <v>5650</v>
      </c>
      <c r="G176" s="57" t="n">
        <f aca="false">F176/267851*100000</f>
        <v>2109.38170848718</v>
      </c>
      <c r="H176" s="17" t="n">
        <v>4004</v>
      </c>
      <c r="I176" s="57" t="n">
        <f aca="false">H176/267851*100000</f>
        <v>1494.86094881109</v>
      </c>
    </row>
    <row r="177" s="19" customFormat="true" ht="23.25" hidden="false" customHeight="true" outlineLevel="0" collapsed="false">
      <c r="A177" s="15" t="s">
        <v>565</v>
      </c>
      <c r="B177" s="56" t="s">
        <v>566</v>
      </c>
      <c r="C177" s="13" t="s">
        <v>567</v>
      </c>
      <c r="D177" s="17" t="n">
        <v>4368</v>
      </c>
      <c r="E177" s="57" t="n">
        <f aca="false">D177/267851*100000</f>
        <v>1630.75739870301</v>
      </c>
      <c r="F177" s="17" t="n">
        <v>1144</v>
      </c>
      <c r="G177" s="57" t="n">
        <f aca="false">F177/267851*100000</f>
        <v>427.103128231741</v>
      </c>
      <c r="H177" s="17" t="n">
        <v>3105</v>
      </c>
      <c r="I177" s="57" t="n">
        <f aca="false">H177/267851*100000</f>
        <v>1159.22658492968</v>
      </c>
    </row>
    <row r="178" customFormat="false" ht="26.25" hidden="false" customHeight="true" outlineLevel="0" collapsed="false">
      <c r="A178" s="22" t="s">
        <v>568</v>
      </c>
      <c r="B178" s="23" t="s">
        <v>569</v>
      </c>
      <c r="C178" s="24" t="s">
        <v>570</v>
      </c>
      <c r="D178" s="25" t="n">
        <v>154</v>
      </c>
      <c r="E178" s="40" t="n">
        <f aca="false">D178/267851*100000</f>
        <v>57.4946518773497</v>
      </c>
      <c r="F178" s="25" t="n">
        <v>28</v>
      </c>
      <c r="G178" s="40" t="n">
        <f aca="false">F178/267851*100000</f>
        <v>10.453573068609</v>
      </c>
      <c r="H178" s="25" t="n">
        <v>133</v>
      </c>
      <c r="I178" s="40" t="n">
        <f aca="false">H178/267851*100000</f>
        <v>49.654472075893</v>
      </c>
    </row>
    <row r="179" customFormat="false" ht="15" hidden="false" customHeight="true" outlineLevel="0" collapsed="false">
      <c r="A179" s="22" t="s">
        <v>759</v>
      </c>
      <c r="B179" s="23" t="s">
        <v>700</v>
      </c>
      <c r="C179" s="28" t="s">
        <v>760</v>
      </c>
      <c r="D179" s="25" t="n">
        <v>169</v>
      </c>
      <c r="E179" s="40" t="n">
        <f aca="false">D179/267851*100000</f>
        <v>63.0947803069617</v>
      </c>
      <c r="F179" s="25" t="n">
        <v>23</v>
      </c>
      <c r="G179" s="40" t="n">
        <f aca="false">F179/267851*100000</f>
        <v>8.58686359207171</v>
      </c>
      <c r="H179" s="25" t="n">
        <v>129</v>
      </c>
      <c r="I179" s="40" t="n">
        <f aca="false">H179/267851*100000</f>
        <v>48.1611044946631</v>
      </c>
    </row>
    <row r="180" customFormat="false" ht="15" hidden="false" customHeight="true" outlineLevel="0" collapsed="false">
      <c r="A180" s="22" t="s">
        <v>571</v>
      </c>
      <c r="B180" s="23" t="s">
        <v>572</v>
      </c>
      <c r="C180" s="24" t="s">
        <v>573</v>
      </c>
      <c r="D180" s="25" t="n">
        <v>1844</v>
      </c>
      <c r="E180" s="40" t="n">
        <f aca="false">D180/267851*100000</f>
        <v>688.442454946967</v>
      </c>
      <c r="F180" s="25" t="n">
        <v>452</v>
      </c>
      <c r="G180" s="40" t="n">
        <f aca="false">F180/267851*100000</f>
        <v>168.750536678975</v>
      </c>
      <c r="H180" s="25" t="n">
        <v>1370</v>
      </c>
      <c r="I180" s="40" t="n">
        <f aca="false">H180/267851*100000</f>
        <v>511.478396571228</v>
      </c>
    </row>
    <row r="181" customFormat="false" ht="24" hidden="false" customHeight="true" outlineLevel="0" collapsed="false">
      <c r="A181" s="22" t="s">
        <v>574</v>
      </c>
      <c r="B181" s="23" t="s">
        <v>575</v>
      </c>
      <c r="C181" s="24" t="s">
        <v>576</v>
      </c>
      <c r="D181" s="25" t="n">
        <v>26</v>
      </c>
      <c r="E181" s="132" t="n">
        <f aca="false">D181/51141*100000</f>
        <v>50.8398349660742</v>
      </c>
      <c r="F181" s="25" t="n">
        <v>6</v>
      </c>
      <c r="G181" s="132" t="n">
        <f aca="false">F181/51141*100000</f>
        <v>11.7322696075556</v>
      </c>
      <c r="H181" s="25" t="n">
        <v>15</v>
      </c>
      <c r="I181" s="132" t="n">
        <f aca="false">H181/51141*100000</f>
        <v>29.330674018889</v>
      </c>
    </row>
    <row r="182" customFormat="false" ht="15" hidden="false" customHeight="true" outlineLevel="0" collapsed="false">
      <c r="A182" s="22" t="s">
        <v>577</v>
      </c>
      <c r="B182" s="23" t="s">
        <v>578</v>
      </c>
      <c r="C182" s="24" t="s">
        <v>579</v>
      </c>
      <c r="D182" s="25" t="n">
        <v>5</v>
      </c>
      <c r="E182" s="40" t="n">
        <f aca="false">D182/267851*100000</f>
        <v>1.86670947653733</v>
      </c>
      <c r="F182" s="25" t="n">
        <v>0</v>
      </c>
      <c r="G182" s="40" t="n">
        <f aca="false">F182/267851*100000</f>
        <v>0</v>
      </c>
      <c r="H182" s="25" t="n">
        <v>5</v>
      </c>
      <c r="I182" s="40" t="n">
        <f aca="false">H182/267851*100000</f>
        <v>1.86670947653733</v>
      </c>
    </row>
    <row r="183" customFormat="false" ht="15" hidden="false" customHeight="true" outlineLevel="0" collapsed="false">
      <c r="A183" s="22" t="s">
        <v>580</v>
      </c>
      <c r="B183" s="23" t="s">
        <v>581</v>
      </c>
      <c r="C183" s="28" t="s">
        <v>582</v>
      </c>
      <c r="D183" s="25" t="n">
        <v>302</v>
      </c>
      <c r="E183" s="40" t="n">
        <f aca="false">D183/267851*100000</f>
        <v>112.749252382855</v>
      </c>
      <c r="F183" s="25" t="n">
        <v>165</v>
      </c>
      <c r="G183" s="40" t="n">
        <f aca="false">F183/267851*100000</f>
        <v>61.6014127257318</v>
      </c>
      <c r="H183" s="25" t="n">
        <v>182</v>
      </c>
      <c r="I183" s="40" t="n">
        <f aca="false">H183/267851*100000</f>
        <v>67.9482249459588</v>
      </c>
    </row>
    <row r="184" customFormat="false" ht="15" hidden="false" customHeight="true" outlineLevel="0" collapsed="false">
      <c r="A184" s="22" t="s">
        <v>583</v>
      </c>
      <c r="B184" s="23" t="s">
        <v>584</v>
      </c>
      <c r="C184" s="28" t="s">
        <v>585</v>
      </c>
      <c r="D184" s="25" t="n">
        <v>32</v>
      </c>
      <c r="E184" s="40" t="n">
        <f aca="false">D184/267851*100000</f>
        <v>11.9469406498389</v>
      </c>
      <c r="F184" s="25" t="n">
        <v>2</v>
      </c>
      <c r="G184" s="40" t="n">
        <f aca="false">F184/267851*100000</f>
        <v>0.746683790614931</v>
      </c>
      <c r="H184" s="25" t="n">
        <v>27</v>
      </c>
      <c r="I184" s="40" t="n">
        <f aca="false">H184/267851*100000</f>
        <v>10.0802311733016</v>
      </c>
    </row>
    <row r="185" customFormat="false" ht="15" hidden="false" customHeight="true" outlineLevel="0" collapsed="false">
      <c r="A185" s="22" t="s">
        <v>586</v>
      </c>
      <c r="B185" s="23" t="s">
        <v>587</v>
      </c>
      <c r="C185" s="28" t="s">
        <v>588</v>
      </c>
      <c r="D185" s="25" t="n">
        <v>4</v>
      </c>
      <c r="E185" s="40" t="n">
        <f aca="false">D185/267851*100000</f>
        <v>1.49336758122986</v>
      </c>
      <c r="F185" s="25" t="n">
        <v>1</v>
      </c>
      <c r="G185" s="40" t="n">
        <f aca="false">F185/267851*100000</f>
        <v>0.373341895307466</v>
      </c>
      <c r="H185" s="25" t="n">
        <v>2</v>
      </c>
      <c r="I185" s="40" t="n">
        <f aca="false">H185/267851*100000</f>
        <v>0.746683790614931</v>
      </c>
    </row>
    <row r="186" customFormat="false" ht="15" hidden="false" customHeight="true" outlineLevel="0" collapsed="false">
      <c r="A186" s="22" t="s">
        <v>589</v>
      </c>
      <c r="B186" s="23" t="s">
        <v>590</v>
      </c>
      <c r="C186" s="28" t="s">
        <v>591</v>
      </c>
      <c r="D186" s="25" t="n">
        <v>102</v>
      </c>
      <c r="E186" s="40" t="n">
        <f aca="false">D186/267851*100000</f>
        <v>38.0808733213615</v>
      </c>
      <c r="F186" s="25" t="n">
        <v>6</v>
      </c>
      <c r="G186" s="40" t="n">
        <f aca="false">F186/267851*100000</f>
        <v>2.24005137184479</v>
      </c>
      <c r="H186" s="25" t="n">
        <v>81</v>
      </c>
      <c r="I186" s="40" t="n">
        <f aca="false">H186/267851*100000</f>
        <v>30.2406935199047</v>
      </c>
    </row>
    <row r="187" s="19" customFormat="true" ht="22.5" hidden="false" customHeight="true" outlineLevel="0" collapsed="false">
      <c r="A187" s="15" t="s">
        <v>592</v>
      </c>
      <c r="B187" s="16" t="s">
        <v>593</v>
      </c>
      <c r="C187" s="13" t="s">
        <v>594</v>
      </c>
      <c r="D187" s="17" t="n">
        <v>11672</v>
      </c>
      <c r="E187" s="57" t="n">
        <f aca="false">D187/267851*100000</f>
        <v>4357.64660202874</v>
      </c>
      <c r="F187" s="17" t="n">
        <v>11672</v>
      </c>
      <c r="G187" s="57" t="n">
        <f aca="false">F187/267851*100000</f>
        <v>4357.64660202874</v>
      </c>
      <c r="H187" s="17" t="n">
        <v>149</v>
      </c>
      <c r="I187" s="57" t="n">
        <f aca="false">H187/267851*100000</f>
        <v>55.6279424008124</v>
      </c>
    </row>
  </sheetData>
  <mergeCells count="7">
    <mergeCell ref="A3:A5"/>
    <mergeCell ref="B3:B5"/>
    <mergeCell ref="C3:C5"/>
    <mergeCell ref="D3:I3"/>
    <mergeCell ref="D4:E4"/>
    <mergeCell ref="F4:G4"/>
    <mergeCell ref="H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35"/>
    <col collapsed="false" customWidth="true" hidden="false" outlineLevel="0" max="3" min="3" style="0" width="12.88"/>
    <col collapsed="false" customWidth="true" hidden="false" outlineLevel="0" max="5" min="4" style="0" width="11.33"/>
    <col collapsed="false" customWidth="true" hidden="false" outlineLevel="0" max="6" min="6" style="0" width="10.11"/>
    <col collapsed="false" customWidth="true" hidden="false" outlineLevel="0" max="7" min="7" style="0" width="11.56"/>
  </cols>
  <sheetData>
    <row r="1" customFormat="false" ht="17.25" hidden="false" customHeight="false" outlineLevel="0" collapsed="false">
      <c r="A1" s="8" t="s">
        <v>761</v>
      </c>
      <c r="B1" s="8"/>
      <c r="C1" s="8"/>
      <c r="D1" s="8" t="str">
        <f aca="false">всего!E1</f>
        <v>7 месяцев</v>
      </c>
      <c r="E1" s="8"/>
      <c r="F1" s="8" t="s">
        <v>28</v>
      </c>
      <c r="G1" s="8"/>
      <c r="H1" s="8"/>
      <c r="I1" s="8"/>
      <c r="J1" s="8"/>
    </row>
    <row r="2" customFormat="false" ht="15" hidden="false" customHeight="false" outlineLevel="0" collapsed="false">
      <c r="A2" s="135" t="n">
        <v>0</v>
      </c>
      <c r="B2" s="136" t="n">
        <f aca="false">дети0_17!B2</f>
        <v>0</v>
      </c>
    </row>
    <row r="3" customFormat="false" ht="33.75" hidden="false" customHeight="true" outlineLevel="0" collapsed="false">
      <c r="A3" s="62" t="s">
        <v>29</v>
      </c>
      <c r="B3" s="62" t="s">
        <v>597</v>
      </c>
      <c r="C3" s="62" t="s">
        <v>598</v>
      </c>
      <c r="D3" s="63" t="s">
        <v>599</v>
      </c>
      <c r="E3" s="63"/>
      <c r="F3" s="13" t="s">
        <v>600</v>
      </c>
      <c r="G3" s="13"/>
      <c r="H3" s="13" t="s">
        <v>601</v>
      </c>
      <c r="I3" s="13"/>
    </row>
    <row r="4" customFormat="false" ht="14.25" hidden="false" customHeight="false" outlineLevel="0" collapsed="false">
      <c r="A4" s="62"/>
      <c r="B4" s="62"/>
      <c r="C4" s="62"/>
      <c r="D4" s="62" t="s">
        <v>36</v>
      </c>
      <c r="E4" s="64" t="s">
        <v>602</v>
      </c>
      <c r="F4" s="62" t="s">
        <v>36</v>
      </c>
      <c r="G4" s="64" t="s">
        <v>602</v>
      </c>
      <c r="H4" s="62" t="s">
        <v>36</v>
      </c>
      <c r="I4" s="64" t="s">
        <v>602</v>
      </c>
    </row>
    <row r="5" s="19" customFormat="true" ht="15" hidden="false" customHeight="false" outlineLevel="0" collapsed="false">
      <c r="A5" s="126" t="s">
        <v>704</v>
      </c>
      <c r="B5" s="100" t="s">
        <v>39</v>
      </c>
      <c r="C5" s="100" t="s">
        <v>40</v>
      </c>
      <c r="D5" s="137" t="n">
        <v>340705</v>
      </c>
      <c r="E5" s="138" t="n">
        <f aca="false">D5/$D$5</f>
        <v>1</v>
      </c>
      <c r="F5" s="137" t="n">
        <v>267919</v>
      </c>
      <c r="G5" s="138" t="n">
        <f aca="false">F5/$F$5</f>
        <v>1</v>
      </c>
      <c r="H5" s="137" t="n">
        <v>56029</v>
      </c>
      <c r="I5" s="68" t="n">
        <f aca="false">H5/D5</f>
        <v>0.164450184176927</v>
      </c>
    </row>
    <row r="6" customFormat="false" ht="29.25" hidden="false" customHeight="true" outlineLevel="0" collapsed="false">
      <c r="A6" s="69" t="s">
        <v>603</v>
      </c>
      <c r="B6" s="70" t="s">
        <v>42</v>
      </c>
      <c r="C6" s="70" t="s">
        <v>43</v>
      </c>
      <c r="D6" s="139" t="n">
        <v>10182</v>
      </c>
      <c r="E6" s="140" t="n">
        <f aca="false">D6/$D$5</f>
        <v>0.0298850912079365</v>
      </c>
      <c r="F6" s="139" t="n">
        <v>9485</v>
      </c>
      <c r="G6" s="140" t="n">
        <f aca="false">F6/$F$5</f>
        <v>0.0354024910513999</v>
      </c>
      <c r="H6" s="139" t="n">
        <v>610</v>
      </c>
      <c r="I6" s="72" t="n">
        <f aca="false">H6/D6</f>
        <v>0.0599096444706345</v>
      </c>
    </row>
    <row r="7" customFormat="false" ht="15" hidden="false" customHeight="true" outlineLevel="0" collapsed="false">
      <c r="A7" s="69" t="s">
        <v>706</v>
      </c>
      <c r="B7" s="70" t="s">
        <v>54</v>
      </c>
      <c r="C7" s="70" t="s">
        <v>707</v>
      </c>
      <c r="D7" s="139" t="n">
        <v>2030</v>
      </c>
      <c r="E7" s="140" t="n">
        <f aca="false">D7/$D$5</f>
        <v>0.00595823366255265</v>
      </c>
      <c r="F7" s="139" t="n">
        <v>874</v>
      </c>
      <c r="G7" s="140" t="n">
        <f aca="false">F7/$F$5</f>
        <v>0.00326217998723495</v>
      </c>
      <c r="H7" s="139" t="n">
        <v>1081</v>
      </c>
      <c r="I7" s="72" t="n">
        <f aca="false">H7/D7</f>
        <v>0.532512315270936</v>
      </c>
    </row>
    <row r="8" customFormat="false" ht="39" hidden="false" customHeight="true" outlineLevel="0" collapsed="false">
      <c r="A8" s="69" t="s">
        <v>752</v>
      </c>
      <c r="B8" s="70" t="s">
        <v>66</v>
      </c>
      <c r="C8" s="70" t="s">
        <v>67</v>
      </c>
      <c r="D8" s="139" t="n">
        <v>5552</v>
      </c>
      <c r="E8" s="140" t="n">
        <f aca="false">D8/$D$5</f>
        <v>0.0162956223125578</v>
      </c>
      <c r="F8" s="139" t="n">
        <v>2828</v>
      </c>
      <c r="G8" s="140" t="n">
        <f aca="false">F8/$F$5</f>
        <v>0.0105554290662476</v>
      </c>
      <c r="H8" s="139" t="n">
        <v>3653</v>
      </c>
      <c r="I8" s="72" t="n">
        <f aca="false">H8/D8</f>
        <v>0.657961095100865</v>
      </c>
    </row>
    <row r="9" customFormat="false" ht="40.5" hidden="false" customHeight="true" outlineLevel="0" collapsed="false">
      <c r="A9" s="69" t="s">
        <v>709</v>
      </c>
      <c r="B9" s="70" t="s">
        <v>84</v>
      </c>
      <c r="C9" s="70" t="s">
        <v>710</v>
      </c>
      <c r="D9" s="139" t="n">
        <v>9073</v>
      </c>
      <c r="E9" s="140" t="n">
        <f aca="false">D9/$D$5</f>
        <v>0.0266300758720888</v>
      </c>
      <c r="F9" s="139" t="n">
        <v>3250</v>
      </c>
      <c r="G9" s="140" t="n">
        <f aca="false">F9/$F$5</f>
        <v>0.012130531989146</v>
      </c>
      <c r="H9" s="139" t="n">
        <v>4916</v>
      </c>
      <c r="I9" s="72" t="n">
        <f aca="false">H9/D9</f>
        <v>0.541827399977957</v>
      </c>
    </row>
    <row r="10" customFormat="false" ht="30" hidden="false" customHeight="true" outlineLevel="0" collapsed="false">
      <c r="A10" s="69" t="s">
        <v>608</v>
      </c>
      <c r="B10" s="70" t="s">
        <v>144</v>
      </c>
      <c r="C10" s="70" t="s">
        <v>145</v>
      </c>
      <c r="D10" s="139" t="n">
        <v>2196</v>
      </c>
      <c r="E10" s="140" t="n">
        <f aca="false">D10/$D$5</f>
        <v>0.00644545868126385</v>
      </c>
      <c r="F10" s="139" t="n">
        <v>270</v>
      </c>
      <c r="G10" s="140" t="n">
        <f aca="false">F10/$F$5</f>
        <v>0.00100776727294443</v>
      </c>
      <c r="H10" s="139" t="n">
        <v>1100</v>
      </c>
      <c r="I10" s="72" t="n">
        <f aca="false">H10/D10</f>
        <v>0.500910746812386</v>
      </c>
    </row>
    <row r="11" customFormat="false" ht="15.75" hidden="false" customHeight="true" outlineLevel="0" collapsed="false">
      <c r="A11" s="69" t="s">
        <v>609</v>
      </c>
      <c r="B11" s="70" t="s">
        <v>150</v>
      </c>
      <c r="C11" s="70" t="s">
        <v>610</v>
      </c>
      <c r="D11" s="139" t="n">
        <v>10799</v>
      </c>
      <c r="E11" s="140" t="n">
        <f aca="false">D11/$D$5</f>
        <v>0.0316960420304956</v>
      </c>
      <c r="F11" s="139" t="n">
        <v>3558</v>
      </c>
      <c r="G11" s="140" t="n">
        <f aca="false">F11/$F$5</f>
        <v>0.0132801331745789</v>
      </c>
      <c r="H11" s="139" t="n">
        <v>4777</v>
      </c>
      <c r="I11" s="72" t="n">
        <f aca="false">H11/D11</f>
        <v>0.442355773682748</v>
      </c>
    </row>
    <row r="12" customFormat="false" ht="27" hidden="false" customHeight="true" outlineLevel="0" collapsed="false">
      <c r="A12" s="69" t="s">
        <v>611</v>
      </c>
      <c r="B12" s="70" t="s">
        <v>216</v>
      </c>
      <c r="C12" s="70" t="s">
        <v>612</v>
      </c>
      <c r="D12" s="139" t="n">
        <v>25253</v>
      </c>
      <c r="E12" s="140" t="n">
        <f aca="false">D12/$D$5</f>
        <v>0.0741198397440601</v>
      </c>
      <c r="F12" s="139" t="n">
        <v>9567</v>
      </c>
      <c r="G12" s="140" t="n">
        <f aca="false">F12/$F$5</f>
        <v>0.0357085537046645</v>
      </c>
      <c r="H12" s="139" t="n">
        <v>7968</v>
      </c>
      <c r="I12" s="72" t="n">
        <f aca="false">H12/D12</f>
        <v>0.31552686809488</v>
      </c>
    </row>
    <row r="13" customFormat="false" ht="19.5" hidden="false" customHeight="true" outlineLevel="0" collapsed="false">
      <c r="A13" s="69" t="s">
        <v>613</v>
      </c>
      <c r="B13" s="70" t="s">
        <v>243</v>
      </c>
      <c r="C13" s="70" t="s">
        <v>614</v>
      </c>
      <c r="D13" s="139" t="n">
        <v>7830</v>
      </c>
      <c r="E13" s="140" t="n">
        <f aca="false">D13/$D$5</f>
        <v>0.0229817584127031</v>
      </c>
      <c r="F13" s="139" t="n">
        <v>6796</v>
      </c>
      <c r="G13" s="140" t="n">
        <f aca="false">F13/$F$5</f>
        <v>0.0253658755071495</v>
      </c>
      <c r="H13" s="139" t="n">
        <v>731</v>
      </c>
      <c r="I13" s="72" t="n">
        <f aca="false">H13/D13</f>
        <v>0.0933588761174968</v>
      </c>
    </row>
    <row r="14" customFormat="false" ht="19.5" hidden="false" customHeight="true" outlineLevel="0" collapsed="false">
      <c r="A14" s="69" t="s">
        <v>615</v>
      </c>
      <c r="B14" s="70" t="s">
        <v>285</v>
      </c>
      <c r="C14" s="70" t="s">
        <v>286</v>
      </c>
      <c r="D14" s="139" t="n">
        <v>3053</v>
      </c>
      <c r="E14" s="140" t="n">
        <f aca="false">D14/$D$5</f>
        <v>0.00896083121762228</v>
      </c>
      <c r="F14" s="139" t="n">
        <v>1361</v>
      </c>
      <c r="G14" s="140" t="n">
        <f aca="false">F14/$F$5</f>
        <v>0.00507989354991621</v>
      </c>
      <c r="H14" s="139" t="n">
        <v>1798</v>
      </c>
      <c r="I14" s="72" t="n">
        <f aca="false">H14/D14</f>
        <v>0.588928922371438</v>
      </c>
    </row>
    <row r="15" customFormat="false" ht="19.5" hidden="false" customHeight="true" outlineLevel="0" collapsed="false">
      <c r="A15" s="69" t="s">
        <v>616</v>
      </c>
      <c r="B15" s="70" t="s">
        <v>383</v>
      </c>
      <c r="C15" s="70" t="s">
        <v>753</v>
      </c>
      <c r="D15" s="139" t="n">
        <v>186439</v>
      </c>
      <c r="E15" s="140" t="n">
        <f aca="false">D15/$D$5</f>
        <v>0.547215332912637</v>
      </c>
      <c r="F15" s="139" t="n">
        <v>180179</v>
      </c>
      <c r="G15" s="140" t="n">
        <f aca="false">F15/$F$5</f>
        <v>0.672512961006872</v>
      </c>
      <c r="H15" s="139" t="n">
        <v>5710</v>
      </c>
      <c r="I15" s="72" t="n">
        <f aca="false">H15/D15</f>
        <v>0.0306266392761171</v>
      </c>
    </row>
    <row r="16" customFormat="false" ht="19.5" hidden="false" customHeight="true" outlineLevel="0" collapsed="false">
      <c r="A16" s="69" t="s">
        <v>712</v>
      </c>
      <c r="B16" s="70" t="s">
        <v>422</v>
      </c>
      <c r="C16" s="70" t="s">
        <v>619</v>
      </c>
      <c r="D16" s="139" t="n">
        <v>22526</v>
      </c>
      <c r="E16" s="140" t="n">
        <f aca="false">D16/$D$5</f>
        <v>0.0661158480210153</v>
      </c>
      <c r="F16" s="139" t="n">
        <v>11840</v>
      </c>
      <c r="G16" s="140" t="n">
        <f aca="false">F16/$F$5</f>
        <v>0.0441924611543041</v>
      </c>
      <c r="H16" s="139" t="n">
        <v>7085</v>
      </c>
      <c r="I16" s="72" t="n">
        <f aca="false">H16/D16</f>
        <v>0.314525437272485</v>
      </c>
    </row>
    <row r="17" customFormat="false" ht="19.5" hidden="false" customHeight="true" outlineLevel="0" collapsed="false">
      <c r="A17" s="69" t="s">
        <v>620</v>
      </c>
      <c r="B17" s="70" t="s">
        <v>461</v>
      </c>
      <c r="C17" s="70" t="s">
        <v>462</v>
      </c>
      <c r="D17" s="139" t="n">
        <v>10711</v>
      </c>
      <c r="E17" s="140" t="n">
        <f aca="false">D17/$D$5</f>
        <v>0.0314377540687692</v>
      </c>
      <c r="F17" s="139" t="n">
        <v>8432</v>
      </c>
      <c r="G17" s="140" t="n">
        <f aca="false">F17/$F$5</f>
        <v>0.0314721986869166</v>
      </c>
      <c r="H17" s="139" t="n">
        <v>1462</v>
      </c>
      <c r="I17" s="72" t="n">
        <f aca="false">H17/D17</f>
        <v>0.136495191858837</v>
      </c>
    </row>
    <row r="18" customFormat="false" ht="30" hidden="false" customHeight="true" outlineLevel="0" collapsed="false">
      <c r="A18" s="69" t="s">
        <v>713</v>
      </c>
      <c r="B18" s="141" t="s">
        <v>485</v>
      </c>
      <c r="C18" s="94" t="s">
        <v>622</v>
      </c>
      <c r="D18" s="131" t="n">
        <v>12588</v>
      </c>
      <c r="E18" s="140" t="n">
        <f aca="false">D18/$D$5</f>
        <v>0.0369469188887747</v>
      </c>
      <c r="F18" s="131" t="n">
        <v>5780</v>
      </c>
      <c r="G18" s="140" t="n">
        <f aca="false">F18/$F$5</f>
        <v>0.0215736845837735</v>
      </c>
      <c r="H18" s="131" t="n">
        <v>3972</v>
      </c>
      <c r="I18" s="72" t="n">
        <f aca="false">H18/D18</f>
        <v>0.315538608198284</v>
      </c>
    </row>
    <row r="19" customFormat="false" ht="19.5" hidden="false" customHeight="true" outlineLevel="0" collapsed="false">
      <c r="A19" s="69" t="s">
        <v>714</v>
      </c>
      <c r="B19" s="70" t="s">
        <v>521</v>
      </c>
      <c r="C19" s="70" t="s">
        <v>522</v>
      </c>
      <c r="D19" s="139" t="n">
        <v>10582</v>
      </c>
      <c r="E19" s="140" t="n">
        <f aca="false">D19/$D$5</f>
        <v>0.031059127397602</v>
      </c>
      <c r="F19" s="139" t="n">
        <v>5096</v>
      </c>
      <c r="G19" s="140" t="n">
        <f aca="false">F19/$F$5</f>
        <v>0.0190206741589809</v>
      </c>
      <c r="H19" s="139" t="n">
        <v>3834</v>
      </c>
      <c r="I19" s="72" t="n">
        <f aca="false">H19/D19</f>
        <v>0.362313362313362</v>
      </c>
    </row>
    <row r="20" customFormat="false" ht="30" hidden="false" customHeight="true" outlineLevel="0" collapsed="false">
      <c r="A20" s="69" t="s">
        <v>715</v>
      </c>
      <c r="B20" s="70" t="s">
        <v>560</v>
      </c>
      <c r="C20" s="70" t="s">
        <v>561</v>
      </c>
      <c r="D20" s="139" t="n">
        <v>201</v>
      </c>
      <c r="E20" s="140" t="n">
        <f aca="false">D20/$D$5</f>
        <v>0.000589953185306937</v>
      </c>
      <c r="F20" s="139" t="n">
        <v>137</v>
      </c>
      <c r="G20" s="140" t="n">
        <f aca="false">F20/$F$5</f>
        <v>0.000511348579234769</v>
      </c>
      <c r="H20" s="139" t="n">
        <v>74</v>
      </c>
      <c r="I20" s="72" t="n">
        <f aca="false">H20/D20</f>
        <v>0.3681592039801</v>
      </c>
    </row>
    <row r="21" customFormat="false" ht="30" hidden="false" customHeight="true" outlineLevel="0" collapsed="false">
      <c r="A21" s="73" t="s">
        <v>626</v>
      </c>
      <c r="B21" s="74" t="s">
        <v>563</v>
      </c>
      <c r="C21" s="70" t="s">
        <v>564</v>
      </c>
      <c r="D21" s="139" t="n">
        <v>5650</v>
      </c>
      <c r="E21" s="140" t="n">
        <f aca="false">D21/$D$5</f>
        <v>0.0165832611790258</v>
      </c>
      <c r="F21" s="139" t="n">
        <v>5650</v>
      </c>
      <c r="G21" s="140" t="n">
        <f aca="false">F21/$F$5</f>
        <v>0.0210884633042076</v>
      </c>
      <c r="H21" s="139" t="n">
        <v>4004</v>
      </c>
      <c r="I21" s="72" t="n">
        <f aca="false">H21/D21</f>
        <v>0.708672566371681</v>
      </c>
    </row>
    <row r="22" customFormat="false" ht="43.5" hidden="false" customHeight="true" outlineLevel="0" collapsed="false">
      <c r="A22" s="69" t="s">
        <v>627</v>
      </c>
      <c r="B22" s="70" t="s">
        <v>566</v>
      </c>
      <c r="C22" s="70" t="s">
        <v>567</v>
      </c>
      <c r="D22" s="139" t="n">
        <v>4368</v>
      </c>
      <c r="E22" s="140" t="n">
        <f aca="false">D22/$D$5</f>
        <v>0.0128204751911478</v>
      </c>
      <c r="F22" s="139" t="n">
        <v>1144</v>
      </c>
      <c r="G22" s="140" t="n">
        <f aca="false">F22/$F$5</f>
        <v>0.00426994726017938</v>
      </c>
      <c r="H22" s="139" t="n">
        <v>3105</v>
      </c>
      <c r="I22" s="72" t="n">
        <f aca="false">H22/D22</f>
        <v>0.710851648351648</v>
      </c>
    </row>
    <row r="23" customFormat="false" ht="43.5" hidden="false" customHeight="true" outlineLevel="0" collapsed="false">
      <c r="A23" s="69" t="s">
        <v>717</v>
      </c>
      <c r="B23" s="70" t="s">
        <v>593</v>
      </c>
      <c r="C23" s="70" t="s">
        <v>594</v>
      </c>
      <c r="D23" s="139" t="n">
        <v>11672</v>
      </c>
      <c r="E23" s="140" t="n">
        <f aca="false">D23/$D$5</f>
        <v>0.0342583760144406</v>
      </c>
      <c r="F23" s="139" t="n">
        <v>11672</v>
      </c>
      <c r="G23" s="140" t="n">
        <f aca="false">F23/$F$5</f>
        <v>0.0435654059622498</v>
      </c>
      <c r="H23" s="139" t="n">
        <v>149</v>
      </c>
      <c r="I23" s="72" t="n">
        <f aca="false">H23/D23</f>
        <v>0.01276559287183</v>
      </c>
    </row>
  </sheetData>
  <mergeCells count="6">
    <mergeCell ref="A3:A4"/>
    <mergeCell ref="B3:B4"/>
    <mergeCell ref="C3:C4"/>
    <mergeCell ref="D3:E3"/>
    <mergeCell ref="F3:G3"/>
    <mergeCell ref="H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3.33"/>
    <col collapsed="false" customWidth="true" hidden="false" outlineLevel="0" max="3" min="3" style="0" width="9.88"/>
    <col collapsed="false" customWidth="true" hidden="false" outlineLevel="0" max="4" min="4" style="0" width="11"/>
    <col collapsed="false" customWidth="true" hidden="false" outlineLevel="0" max="6" min="5" style="0" width="10.33"/>
    <col collapsed="false" customWidth="true" hidden="false" outlineLevel="0" max="7" min="7" style="0" width="9.67"/>
    <col collapsed="false" customWidth="true" hidden="false" outlineLevel="0" max="8" min="8" style="0" width="10.33"/>
    <col collapsed="false" customWidth="true" hidden="false" outlineLevel="0" max="9" min="9" style="0" width="9.67"/>
  </cols>
  <sheetData>
    <row r="1" customFormat="false" ht="21.75" hidden="false" customHeight="true" outlineLevel="0" collapsed="false">
      <c r="A1" s="8" t="s">
        <v>27</v>
      </c>
      <c r="B1" s="8"/>
      <c r="C1" s="8"/>
      <c r="D1" s="8"/>
      <c r="E1" s="8" t="s">
        <v>8</v>
      </c>
      <c r="F1" s="9"/>
      <c r="G1" s="9" t="s">
        <v>28</v>
      </c>
      <c r="H1" s="10"/>
      <c r="I1" s="10"/>
    </row>
    <row r="2" customFormat="false" ht="15" hidden="false" customHeight="false" outlineLevel="0" collapsed="false">
      <c r="A2" s="11" t="n">
        <f aca="false">взрослые!A2</f>
        <v>0</v>
      </c>
      <c r="B2" s="12" t="n">
        <f aca="false">взрослые!B2</f>
        <v>0</v>
      </c>
    </row>
    <row r="3" customFormat="false" ht="14.25" hidden="false" customHeight="true" outlineLevel="0" collapsed="false">
      <c r="A3" s="13" t="s">
        <v>29</v>
      </c>
      <c r="B3" s="13" t="s">
        <v>30</v>
      </c>
      <c r="C3" s="13" t="s">
        <v>31</v>
      </c>
      <c r="D3" s="14" t="s">
        <v>32</v>
      </c>
      <c r="E3" s="14"/>
      <c r="F3" s="14"/>
      <c r="G3" s="14"/>
      <c r="H3" s="14"/>
      <c r="I3" s="14"/>
    </row>
    <row r="4" customFormat="false" ht="24.75" hidden="false" customHeight="true" outlineLevel="0" collapsed="false">
      <c r="A4" s="13"/>
      <c r="B4" s="13"/>
      <c r="C4" s="13"/>
      <c r="D4" s="13" t="s">
        <v>33</v>
      </c>
      <c r="E4" s="13"/>
      <c r="F4" s="13" t="s">
        <v>34</v>
      </c>
      <c r="G4" s="13"/>
      <c r="H4" s="13" t="s">
        <v>35</v>
      </c>
      <c r="I4" s="13"/>
    </row>
    <row r="5" customFormat="false" ht="16.5" hidden="false" customHeight="true" outlineLevel="0" collapsed="false">
      <c r="A5" s="13"/>
      <c r="B5" s="13"/>
      <c r="C5" s="13"/>
      <c r="D5" s="13" t="s">
        <v>36</v>
      </c>
      <c r="E5" s="13" t="s">
        <v>37</v>
      </c>
      <c r="F5" s="13" t="s">
        <v>36</v>
      </c>
      <c r="G5" s="13" t="s">
        <v>37</v>
      </c>
      <c r="H5" s="13" t="s">
        <v>36</v>
      </c>
      <c r="I5" s="13" t="s">
        <v>37</v>
      </c>
    </row>
    <row r="6" s="19" customFormat="true" ht="12.75" hidden="false" customHeight="true" outlineLevel="0" collapsed="false">
      <c r="A6" s="15" t="s">
        <v>38</v>
      </c>
      <c r="B6" s="16" t="s">
        <v>39</v>
      </c>
      <c r="C6" s="13" t="s">
        <v>40</v>
      </c>
      <c r="D6" s="17" t="n">
        <f aca="false">D7+D11+D15+D21+D41+D43+D65+D74+D88+D121+D134+D147+D155+D167+D180+D181+D182+D191</f>
        <v>936547</v>
      </c>
      <c r="E6" s="18" t="n">
        <f aca="false">D6/1079493*100000</f>
        <v>86758.0428960632</v>
      </c>
      <c r="F6" s="17" t="n">
        <f aca="false">F7+F11+F15+F21+F41+F43+F65+F74+F88+F121+F134+F147+F155+F167+F180+F181+F182+F191</f>
        <v>449566</v>
      </c>
      <c r="G6" s="18" t="n">
        <f aca="false">F6/1079493*100000</f>
        <v>41646.0319798276</v>
      </c>
      <c r="H6" s="17" t="n">
        <f aca="false">H7+H11+H15+H21+H41+H43+H65+H74+H88+H121+H134+H147+H155+H167+H180+H181+H182+H191</f>
        <v>281510</v>
      </c>
      <c r="I6" s="18" t="n">
        <f aca="false">H6/1079493*100000</f>
        <v>26077.9829049378</v>
      </c>
    </row>
    <row r="7" s="19" customFormat="true" ht="22.5" hidden="false" customHeight="true" outlineLevel="0" collapsed="false">
      <c r="A7" s="15" t="s">
        <v>41</v>
      </c>
      <c r="B7" s="20" t="s">
        <v>42</v>
      </c>
      <c r="C7" s="21" t="s">
        <v>43</v>
      </c>
      <c r="D7" s="17" t="n">
        <v>22433</v>
      </c>
      <c r="E7" s="18" t="n">
        <f aca="false">D7/1079493*100000</f>
        <v>2078.10518456349</v>
      </c>
      <c r="F7" s="17" t="n">
        <v>13053</v>
      </c>
      <c r="G7" s="18" t="n">
        <f aca="false">F7/1079493*100000</f>
        <v>1209.17875335922</v>
      </c>
      <c r="H7" s="17" t="n">
        <v>8534</v>
      </c>
      <c r="I7" s="18" t="n">
        <f aca="false">H7/1079493*100000</f>
        <v>790.556307451739</v>
      </c>
    </row>
    <row r="8" customFormat="false" ht="15" hidden="false" customHeight="true" outlineLevel="0" collapsed="false">
      <c r="A8" s="22" t="s">
        <v>44</v>
      </c>
      <c r="B8" s="23" t="s">
        <v>45</v>
      </c>
      <c r="C8" s="24" t="s">
        <v>46</v>
      </c>
      <c r="D8" s="25" t="n">
        <v>2780</v>
      </c>
      <c r="E8" s="26" t="n">
        <f aca="false">D8/1079493*100000</f>
        <v>257.528302638368</v>
      </c>
      <c r="F8" s="25" t="n">
        <v>2780</v>
      </c>
      <c r="G8" s="26" t="n">
        <f aca="false">F8/1079493*100000</f>
        <v>257.528302638368</v>
      </c>
      <c r="H8" s="25" t="n">
        <v>311</v>
      </c>
      <c r="I8" s="26" t="n">
        <f aca="false">H8/1079493*100000</f>
        <v>28.8098209066664</v>
      </c>
    </row>
    <row r="9" customFormat="false" ht="15" hidden="false" customHeight="true" outlineLevel="0" collapsed="false">
      <c r="A9" s="22" t="s">
        <v>47</v>
      </c>
      <c r="B9" s="27" t="s">
        <v>48</v>
      </c>
      <c r="C9" s="28" t="s">
        <v>49</v>
      </c>
      <c r="D9" s="25" t="n">
        <v>2</v>
      </c>
      <c r="E9" s="26" t="n">
        <f aca="false">D9/1079493*100000</f>
        <v>0.185272160171488</v>
      </c>
      <c r="F9" s="25" t="n">
        <v>2</v>
      </c>
      <c r="G9" s="26" t="n">
        <f aca="false">F9/1079493*100000</f>
        <v>0.185272160171488</v>
      </c>
      <c r="H9" s="25" t="n">
        <v>0</v>
      </c>
      <c r="I9" s="26" t="n">
        <f aca="false">H9/1079493*100000</f>
        <v>0</v>
      </c>
    </row>
    <row r="10" customFormat="false" ht="15" hidden="false" customHeight="true" outlineLevel="0" collapsed="false">
      <c r="A10" s="22" t="s">
        <v>50</v>
      </c>
      <c r="B10" s="23" t="s">
        <v>51</v>
      </c>
      <c r="C10" s="28" t="s">
        <v>52</v>
      </c>
      <c r="D10" s="25" t="n">
        <v>5300</v>
      </c>
      <c r="E10" s="26" t="n">
        <f aca="false">D10/1079493*100000</f>
        <v>490.971224454443</v>
      </c>
      <c r="F10" s="25" t="n">
        <v>207</v>
      </c>
      <c r="G10" s="26" t="n">
        <f aca="false">F10/1079493*100000</f>
        <v>19.175668577749</v>
      </c>
      <c r="H10" s="25" t="n">
        <v>4934</v>
      </c>
      <c r="I10" s="26" t="n">
        <f aca="false">H10/1079493*100000</f>
        <v>457.066419143061</v>
      </c>
    </row>
    <row r="11" s="19" customFormat="true" ht="15" hidden="false" customHeight="true" outlineLevel="0" collapsed="false">
      <c r="A11" s="15" t="s">
        <v>53</v>
      </c>
      <c r="B11" s="16" t="s">
        <v>54</v>
      </c>
      <c r="C11" s="13" t="s">
        <v>55</v>
      </c>
      <c r="D11" s="17" t="n">
        <v>23470</v>
      </c>
      <c r="E11" s="18" t="n">
        <f aca="false">D11/1079493*100000</f>
        <v>2174.16879961241</v>
      </c>
      <c r="F11" s="17" t="n">
        <v>4474</v>
      </c>
      <c r="G11" s="18" t="n">
        <f aca="false">F11/1079493*100000</f>
        <v>414.453822303619</v>
      </c>
      <c r="H11" s="17" t="n">
        <v>15974</v>
      </c>
      <c r="I11" s="18" t="n">
        <f aca="false">H11/1079493*100000</f>
        <v>1479.76874328967</v>
      </c>
    </row>
    <row r="12" customFormat="false" ht="15" hidden="false" customHeight="true" outlineLevel="0" collapsed="false">
      <c r="A12" s="22" t="s">
        <v>56</v>
      </c>
      <c r="B12" s="23" t="s">
        <v>57</v>
      </c>
      <c r="C12" s="24" t="s">
        <v>58</v>
      </c>
      <c r="D12" s="25" t="n">
        <v>12905</v>
      </c>
      <c r="E12" s="26" t="n">
        <f aca="false">D12/1079493*100000</f>
        <v>1195.46861350653</v>
      </c>
      <c r="F12" s="25" t="n">
        <v>1192</v>
      </c>
      <c r="G12" s="26" t="n">
        <f aca="false">F12/1079493*100000</f>
        <v>110.422207462207</v>
      </c>
      <c r="H12" s="25" t="n">
        <v>11553</v>
      </c>
      <c r="I12" s="26" t="n">
        <f aca="false">H12/1079493*100000</f>
        <v>1070.2246332306</v>
      </c>
    </row>
    <row r="13" customFormat="false" ht="25.5" hidden="false" customHeight="true" outlineLevel="0" collapsed="false">
      <c r="A13" s="29" t="s">
        <v>59</v>
      </c>
      <c r="B13" s="23" t="s">
        <v>60</v>
      </c>
      <c r="C13" s="24" t="s">
        <v>61</v>
      </c>
      <c r="D13" s="25" t="n">
        <v>565</v>
      </c>
      <c r="E13" s="26" t="n">
        <f aca="false">D13/1079493*100000</f>
        <v>52.3393852484453</v>
      </c>
      <c r="F13" s="25" t="n">
        <v>27</v>
      </c>
      <c r="G13" s="26" t="n">
        <f aca="false">F13/1079493*100000</f>
        <v>2.50117416231509</v>
      </c>
      <c r="H13" s="25" t="n">
        <v>493</v>
      </c>
      <c r="I13" s="26" t="n">
        <f aca="false">H13/1079493*100000</f>
        <v>45.6695874822718</v>
      </c>
    </row>
    <row r="14" customFormat="false" ht="13.5" hidden="false" customHeight="true" outlineLevel="0" collapsed="false">
      <c r="A14" s="22" t="s">
        <v>62</v>
      </c>
      <c r="B14" s="27" t="s">
        <v>63</v>
      </c>
      <c r="C14" s="28" t="s">
        <v>64</v>
      </c>
      <c r="D14" s="25" t="n">
        <v>10202</v>
      </c>
      <c r="E14" s="26" t="n">
        <f aca="false">D14/1079493*100000</f>
        <v>945.07328903476</v>
      </c>
      <c r="F14" s="25" t="n">
        <v>3164</v>
      </c>
      <c r="G14" s="26" t="n">
        <f aca="false">F14/1079493*100000</f>
        <v>293.100557391294</v>
      </c>
      <c r="H14" s="25" t="n">
        <v>4338</v>
      </c>
      <c r="I14" s="26" t="n">
        <f aca="false">H14/1079493*100000</f>
        <v>401.855315411957</v>
      </c>
    </row>
    <row r="15" s="19" customFormat="true" ht="27" hidden="false" customHeight="true" outlineLevel="0" collapsed="false">
      <c r="A15" s="15" t="s">
        <v>65</v>
      </c>
      <c r="B15" s="16" t="s">
        <v>66</v>
      </c>
      <c r="C15" s="13" t="s">
        <v>67</v>
      </c>
      <c r="D15" s="17" t="n">
        <v>10139</v>
      </c>
      <c r="E15" s="18" t="n">
        <f aca="false">D15/1079493*100000</f>
        <v>939.237215989358</v>
      </c>
      <c r="F15" s="17" t="n">
        <v>3935</v>
      </c>
      <c r="G15" s="18" t="n">
        <f aca="false">F15/1079493*100000</f>
        <v>364.522975137402</v>
      </c>
      <c r="H15" s="17" t="n">
        <v>6494</v>
      </c>
      <c r="I15" s="18" t="n">
        <f aca="false">H15/1079493*100000</f>
        <v>601.578704076821</v>
      </c>
    </row>
    <row r="16" customFormat="false" ht="15" hidden="false" customHeight="true" outlineLevel="0" collapsed="false">
      <c r="A16" s="22" t="s">
        <v>68</v>
      </c>
      <c r="B16" s="23" t="s">
        <v>69</v>
      </c>
      <c r="C16" s="24" t="s">
        <v>70</v>
      </c>
      <c r="D16" s="25" t="n">
        <v>9799</v>
      </c>
      <c r="E16" s="26" t="n">
        <f aca="false">D16/1079493*100000</f>
        <v>907.740948760205</v>
      </c>
      <c r="F16" s="25" t="n">
        <v>3881</v>
      </c>
      <c r="G16" s="26" t="n">
        <f aca="false">F16/1079493*100000</f>
        <v>359.520626812772</v>
      </c>
      <c r="H16" s="25" t="n">
        <v>6247</v>
      </c>
      <c r="I16" s="26" t="n">
        <f aca="false">H16/1079493*100000</f>
        <v>578.697592295643</v>
      </c>
    </row>
    <row r="17" customFormat="false" ht="15" hidden="false" customHeight="true" outlineLevel="0" collapsed="false">
      <c r="A17" s="29" t="s">
        <v>71</v>
      </c>
      <c r="B17" s="27" t="s">
        <v>72</v>
      </c>
      <c r="C17" s="28" t="s">
        <v>73</v>
      </c>
      <c r="D17" s="25" t="n">
        <v>40</v>
      </c>
      <c r="E17" s="26" t="n">
        <f aca="false">D17/1079493*100000</f>
        <v>3.70544320342976</v>
      </c>
      <c r="F17" s="25" t="n">
        <v>20</v>
      </c>
      <c r="G17" s="26" t="n">
        <f aca="false">F17/1079493*100000</f>
        <v>1.85272160171488</v>
      </c>
      <c r="H17" s="25" t="n">
        <v>35</v>
      </c>
      <c r="I17" s="26" t="n">
        <f aca="false">H17/1079493*100000</f>
        <v>3.24226280300104</v>
      </c>
    </row>
    <row r="18" customFormat="false" ht="25.5" hidden="false" customHeight="true" outlineLevel="0" collapsed="false">
      <c r="A18" s="22" t="s">
        <v>74</v>
      </c>
      <c r="B18" s="23" t="s">
        <v>75</v>
      </c>
      <c r="C18" s="24" t="s">
        <v>76</v>
      </c>
      <c r="D18" s="25" t="n">
        <v>219</v>
      </c>
      <c r="E18" s="26" t="n">
        <f aca="false">D18/1079493*100000</f>
        <v>20.2873015387779</v>
      </c>
      <c r="F18" s="25" t="n">
        <v>25</v>
      </c>
      <c r="G18" s="26" t="n">
        <f aca="false">F18/1079493*100000</f>
        <v>2.3159020021436</v>
      </c>
      <c r="H18" s="25" t="n">
        <v>183</v>
      </c>
      <c r="I18" s="26" t="n">
        <f aca="false">H18/1079493*100000</f>
        <v>16.9524026556911</v>
      </c>
    </row>
    <row r="19" customFormat="false" ht="14.25" hidden="false" customHeight="true" outlineLevel="0" collapsed="false">
      <c r="A19" s="29" t="s">
        <v>77</v>
      </c>
      <c r="B19" s="27" t="s">
        <v>78</v>
      </c>
      <c r="C19" s="28" t="s">
        <v>79</v>
      </c>
      <c r="D19" s="25" t="n">
        <v>44</v>
      </c>
      <c r="E19" s="26" t="n">
        <f aca="false">D19/1079493*100000</f>
        <v>4.07598752377273</v>
      </c>
      <c r="F19" s="25" t="n">
        <v>2</v>
      </c>
      <c r="G19" s="26" t="n">
        <f aca="false">F19/1079493*100000</f>
        <v>0.185272160171488</v>
      </c>
      <c r="H19" s="25" t="n">
        <v>37</v>
      </c>
      <c r="I19" s="26" t="n">
        <f aca="false">H19/1079493*100000</f>
        <v>3.42753496317253</v>
      </c>
    </row>
    <row r="20" customFormat="false" ht="24.75" hidden="false" customHeight="true" outlineLevel="0" collapsed="false">
      <c r="A20" s="22" t="s">
        <v>80</v>
      </c>
      <c r="B20" s="23" t="s">
        <v>81</v>
      </c>
      <c r="C20" s="24" t="s">
        <v>82</v>
      </c>
      <c r="D20" s="25" t="n">
        <v>45</v>
      </c>
      <c r="E20" s="26" t="n">
        <f aca="false">D20/1079493*100000</f>
        <v>4.16862360385848</v>
      </c>
      <c r="F20" s="25" t="n">
        <v>5</v>
      </c>
      <c r="G20" s="26" t="n">
        <f aca="false">F20/1079493*100000</f>
        <v>0.46318040042872</v>
      </c>
      <c r="H20" s="25" t="n">
        <v>28</v>
      </c>
      <c r="I20" s="26" t="n">
        <f aca="false">H20/1079493*100000</f>
        <v>2.59381024240083</v>
      </c>
    </row>
    <row r="21" s="19" customFormat="true" ht="25.5" hidden="false" customHeight="true" outlineLevel="0" collapsed="false">
      <c r="A21" s="15" t="s">
        <v>83</v>
      </c>
      <c r="B21" s="16" t="s">
        <v>84</v>
      </c>
      <c r="C21" s="13" t="s">
        <v>85</v>
      </c>
      <c r="D21" s="17" t="n">
        <v>47403</v>
      </c>
      <c r="E21" s="18" t="n">
        <f aca="false">D21/1079493*100000</f>
        <v>4391.22810430452</v>
      </c>
      <c r="F21" s="17" t="n">
        <v>7475</v>
      </c>
      <c r="G21" s="18" t="n">
        <f aca="false">F21/1079493*100000</f>
        <v>692.454698640936</v>
      </c>
      <c r="H21" s="17" t="n">
        <v>31940</v>
      </c>
      <c r="I21" s="18" t="n">
        <f aca="false">H21/1079493*100000</f>
        <v>2958.79639793866</v>
      </c>
    </row>
    <row r="22" customFormat="false" ht="13.5" hidden="false" customHeight="true" outlineLevel="0" collapsed="false">
      <c r="A22" s="22" t="s">
        <v>86</v>
      </c>
      <c r="B22" s="23" t="s">
        <v>87</v>
      </c>
      <c r="C22" s="24" t="s">
        <v>88</v>
      </c>
      <c r="D22" s="25" t="n">
        <v>11889</v>
      </c>
      <c r="E22" s="26" t="n">
        <f aca="false">D22/1079493*100000</f>
        <v>1101.35035613941</v>
      </c>
      <c r="F22" s="25" t="n">
        <v>1494</v>
      </c>
      <c r="G22" s="26" t="n">
        <f aca="false">F22/1079493*100000</f>
        <v>138.398303648101</v>
      </c>
      <c r="H22" s="25" t="n">
        <v>8322</v>
      </c>
      <c r="I22" s="26" t="n">
        <f aca="false">H22/1079493*100000</f>
        <v>770.917458473561</v>
      </c>
    </row>
    <row r="23" customFormat="false" ht="27" hidden="false" customHeight="true" outlineLevel="0" collapsed="false">
      <c r="A23" s="29" t="s">
        <v>89</v>
      </c>
      <c r="B23" s="23" t="s">
        <v>90</v>
      </c>
      <c r="C23" s="24" t="s">
        <v>91</v>
      </c>
      <c r="D23" s="25" t="n">
        <v>38</v>
      </c>
      <c r="E23" s="26" t="n">
        <f aca="false">D23/1079493*100000</f>
        <v>3.52017104325827</v>
      </c>
      <c r="F23" s="25" t="n">
        <v>5</v>
      </c>
      <c r="G23" s="26" t="n">
        <f aca="false">F23/1079493*100000</f>
        <v>0.46318040042872</v>
      </c>
      <c r="H23" s="25" t="n">
        <v>26</v>
      </c>
      <c r="I23" s="26" t="n">
        <f aca="false">H23/1079493*100000</f>
        <v>2.40853808222934</v>
      </c>
    </row>
    <row r="24" customFormat="false" ht="15" hidden="false" customHeight="true" outlineLevel="0" collapsed="false">
      <c r="A24" s="29" t="s">
        <v>92</v>
      </c>
      <c r="B24" s="27" t="s">
        <v>93</v>
      </c>
      <c r="C24" s="28" t="s">
        <v>94</v>
      </c>
      <c r="D24" s="25" t="n">
        <v>6138</v>
      </c>
      <c r="E24" s="26" t="n">
        <f aca="false">D24/1079493*100000</f>
        <v>568.600259566297</v>
      </c>
      <c r="F24" s="25" t="n">
        <v>796</v>
      </c>
      <c r="G24" s="26" t="n">
        <f aca="false">F24/1079493*100000</f>
        <v>73.7383197482522</v>
      </c>
      <c r="H24" s="25" t="n">
        <v>4334</v>
      </c>
      <c r="I24" s="26" t="n">
        <f aca="false">H24/1079493*100000</f>
        <v>401.484771091614</v>
      </c>
    </row>
    <row r="25" customFormat="false" ht="15" hidden="false" customHeight="true" outlineLevel="0" collapsed="false">
      <c r="A25" s="29" t="s">
        <v>95</v>
      </c>
      <c r="B25" s="27" t="s">
        <v>96</v>
      </c>
      <c r="C25" s="28" t="s">
        <v>97</v>
      </c>
      <c r="D25" s="25" t="n">
        <v>1292</v>
      </c>
      <c r="E25" s="26" t="n">
        <f aca="false">D25/1079493*100000</f>
        <v>119.685815470781</v>
      </c>
      <c r="F25" s="25" t="n">
        <v>132</v>
      </c>
      <c r="G25" s="26" t="n">
        <f aca="false">F25/1079493*100000</f>
        <v>12.2279625713182</v>
      </c>
      <c r="H25" s="25" t="n">
        <v>1048</v>
      </c>
      <c r="I25" s="26" t="n">
        <f aca="false">H25/1079493*100000</f>
        <v>97.0826119298597</v>
      </c>
    </row>
    <row r="26" customFormat="false" ht="15" hidden="false" customHeight="true" outlineLevel="0" collapsed="false">
      <c r="A26" s="22" t="s">
        <v>98</v>
      </c>
      <c r="B26" s="27" t="s">
        <v>99</v>
      </c>
      <c r="C26" s="28" t="s">
        <v>100</v>
      </c>
      <c r="D26" s="25" t="n">
        <v>17953</v>
      </c>
      <c r="E26" s="26" t="n">
        <f aca="false">D26/1079493*100000</f>
        <v>1663.09554577936</v>
      </c>
      <c r="F26" s="25" t="n">
        <v>828</v>
      </c>
      <c r="G26" s="26" t="n">
        <f aca="false">F26/1079493*100000</f>
        <v>76.702674310996</v>
      </c>
      <c r="H26" s="25" t="n">
        <v>16541</v>
      </c>
      <c r="I26" s="26" t="n">
        <f aca="false">H26/1079493*100000</f>
        <v>1532.29340069829</v>
      </c>
    </row>
    <row r="27" customFormat="false" ht="15" hidden="false" customHeight="true" outlineLevel="0" collapsed="false">
      <c r="A27" s="29" t="s">
        <v>101</v>
      </c>
      <c r="B27" s="27" t="s">
        <v>102</v>
      </c>
      <c r="C27" s="24" t="s">
        <v>103</v>
      </c>
      <c r="D27" s="25" t="n">
        <v>1897</v>
      </c>
      <c r="E27" s="26" t="n">
        <f aca="false">D27/1079493*100000</f>
        <v>175.730643922656</v>
      </c>
      <c r="F27" s="25" t="n">
        <v>61</v>
      </c>
      <c r="G27" s="26" t="n">
        <f aca="false">F27/1079493*100000</f>
        <v>5.65080088523038</v>
      </c>
      <c r="H27" s="25" t="n">
        <v>1567</v>
      </c>
      <c r="I27" s="26" t="n">
        <f aca="false">H27/1079493*100000</f>
        <v>145.160737494361</v>
      </c>
    </row>
    <row r="28" customFormat="false" ht="15" hidden="false" customHeight="true" outlineLevel="0" collapsed="false">
      <c r="A28" s="29" t="s">
        <v>104</v>
      </c>
      <c r="B28" s="27" t="s">
        <v>105</v>
      </c>
      <c r="C28" s="28" t="s">
        <v>106</v>
      </c>
      <c r="D28" s="25" t="n">
        <v>16039</v>
      </c>
      <c r="E28" s="26" t="n">
        <f aca="false">D28/1079493*100000</f>
        <v>1485.79008849525</v>
      </c>
      <c r="F28" s="25" t="n">
        <v>756</v>
      </c>
      <c r="G28" s="26" t="n">
        <f aca="false">F28/1079493*100000</f>
        <v>70.0328765448224</v>
      </c>
      <c r="H28" s="25" t="n">
        <v>14956</v>
      </c>
      <c r="I28" s="26" t="n">
        <f aca="false">H28/1079493*100000</f>
        <v>1385.46521376239</v>
      </c>
    </row>
    <row r="29" customFormat="false" ht="15" hidden="false" customHeight="true" outlineLevel="0" collapsed="false">
      <c r="A29" s="22" t="s">
        <v>107</v>
      </c>
      <c r="B29" s="27" t="s">
        <v>108</v>
      </c>
      <c r="C29" s="28" t="s">
        <v>109</v>
      </c>
      <c r="D29" s="25" t="n">
        <v>42</v>
      </c>
      <c r="E29" s="26" t="n">
        <f aca="false">D29/1079493*100000</f>
        <v>3.89071536360125</v>
      </c>
      <c r="F29" s="25" t="n">
        <v>1</v>
      </c>
      <c r="G29" s="26" t="n">
        <f aca="false">F29/1079493*100000</f>
        <v>0.092636080085744</v>
      </c>
      <c r="H29" s="25" t="n">
        <v>39</v>
      </c>
      <c r="I29" s="26" t="n">
        <f aca="false">H29/1079493*100000</f>
        <v>3.61280712334401</v>
      </c>
    </row>
    <row r="30" customFormat="false" ht="15" hidden="false" customHeight="true" outlineLevel="0" collapsed="false">
      <c r="A30" s="22" t="s">
        <v>110</v>
      </c>
      <c r="B30" s="27" t="s">
        <v>111</v>
      </c>
      <c r="C30" s="28" t="s">
        <v>112</v>
      </c>
      <c r="D30" s="25" t="n">
        <v>55</v>
      </c>
      <c r="E30" s="26" t="n">
        <f aca="false">D30/1079493*100000</f>
        <v>5.09498440471592</v>
      </c>
      <c r="F30" s="25" t="n">
        <v>9</v>
      </c>
      <c r="G30" s="26" t="n">
        <f aca="false">F30/1079493*100000</f>
        <v>0.833724720771696</v>
      </c>
      <c r="H30" s="25" t="n">
        <v>47</v>
      </c>
      <c r="I30" s="26" t="n">
        <f aca="false">H30/1079493*100000</f>
        <v>4.35389576402997</v>
      </c>
    </row>
    <row r="31" customFormat="false" ht="15" hidden="false" customHeight="true" outlineLevel="0" collapsed="false">
      <c r="A31" s="22" t="s">
        <v>113</v>
      </c>
      <c r="B31" s="27" t="s">
        <v>114</v>
      </c>
      <c r="C31" s="28" t="s">
        <v>115</v>
      </c>
      <c r="D31" s="25" t="n">
        <v>34</v>
      </c>
      <c r="E31" s="26" t="n">
        <f aca="false">D31/1079493*100000</f>
        <v>3.14962672291529</v>
      </c>
      <c r="F31" s="25" t="n">
        <v>4</v>
      </c>
      <c r="G31" s="26" t="n">
        <f aca="false">F31/1079493*100000</f>
        <v>0.370544320342976</v>
      </c>
      <c r="H31" s="25" t="n">
        <v>29</v>
      </c>
      <c r="I31" s="26" t="n">
        <f aca="false">H31/1079493*100000</f>
        <v>2.68644632248658</v>
      </c>
    </row>
    <row r="32" customFormat="false" ht="15" hidden="false" customHeight="true" outlineLevel="0" collapsed="false">
      <c r="A32" s="22" t="s">
        <v>116</v>
      </c>
      <c r="B32" s="27" t="s">
        <v>117</v>
      </c>
      <c r="C32" s="28" t="s">
        <v>118</v>
      </c>
      <c r="D32" s="25" t="n">
        <v>12</v>
      </c>
      <c r="E32" s="26" t="n">
        <f aca="false">D32/1079493*100000</f>
        <v>1.11163296102893</v>
      </c>
      <c r="F32" s="25" t="n">
        <v>3</v>
      </c>
      <c r="G32" s="26" t="n">
        <f aca="false">F32/1079493*100000</f>
        <v>0.277908240257232</v>
      </c>
      <c r="H32" s="25" t="n">
        <v>4</v>
      </c>
      <c r="I32" s="26" t="n">
        <f aca="false">H32/1079493*100000</f>
        <v>0.370544320342976</v>
      </c>
    </row>
    <row r="33" customFormat="false" ht="15" hidden="false" customHeight="true" outlineLevel="0" collapsed="false">
      <c r="A33" s="22" t="s">
        <v>119</v>
      </c>
      <c r="B33" s="27" t="s">
        <v>120</v>
      </c>
      <c r="C33" s="28" t="s">
        <v>121</v>
      </c>
      <c r="D33" s="25" t="n">
        <v>669</v>
      </c>
      <c r="E33" s="26" t="n">
        <f aca="false">D33/1079493*100000</f>
        <v>61.9735375773627</v>
      </c>
      <c r="F33" s="25" t="n">
        <v>293</v>
      </c>
      <c r="G33" s="26" t="n">
        <f aca="false">F33/1079493*100000</f>
        <v>27.142371465123</v>
      </c>
      <c r="H33" s="25" t="n">
        <v>65</v>
      </c>
      <c r="I33" s="26" t="n">
        <f aca="false">H33/1079493*100000</f>
        <v>6.02134520557336</v>
      </c>
    </row>
    <row r="34" customFormat="false" ht="15" hidden="false" customHeight="true" outlineLevel="0" collapsed="false">
      <c r="A34" s="22" t="s">
        <v>122</v>
      </c>
      <c r="B34" s="27" t="s">
        <v>123</v>
      </c>
      <c r="C34" s="28" t="s">
        <v>124</v>
      </c>
      <c r="D34" s="25" t="n">
        <v>8</v>
      </c>
      <c r="E34" s="26" t="n">
        <f aca="false">D34/1079493*100000</f>
        <v>0.741088640685952</v>
      </c>
      <c r="F34" s="25" t="n">
        <v>3</v>
      </c>
      <c r="G34" s="26" t="n">
        <f aca="false">F34/1079493*100000</f>
        <v>0.277908240257232</v>
      </c>
      <c r="H34" s="25" t="n">
        <v>1</v>
      </c>
      <c r="I34" s="26" t="n">
        <f aca="false">H34/1079493*100000</f>
        <v>0.092636080085744</v>
      </c>
    </row>
    <row r="35" customFormat="false" ht="15" hidden="false" customHeight="true" outlineLevel="0" collapsed="false">
      <c r="A35" s="22" t="s">
        <v>125</v>
      </c>
      <c r="B35" s="27" t="s">
        <v>126</v>
      </c>
      <c r="C35" s="28" t="s">
        <v>127</v>
      </c>
      <c r="D35" s="25" t="n">
        <v>8310</v>
      </c>
      <c r="E35" s="26" t="n">
        <f aca="false">D35/1079493*100000</f>
        <v>769.805825512532</v>
      </c>
      <c r="F35" s="25" t="n">
        <v>1508</v>
      </c>
      <c r="G35" s="26" t="n">
        <f aca="false">F35/1079493*100000</f>
        <v>139.695208769302</v>
      </c>
      <c r="H35" s="25" t="n">
        <v>3217</v>
      </c>
      <c r="I35" s="26" t="n">
        <f aca="false">H35/1079493*100000</f>
        <v>298.010269635838</v>
      </c>
    </row>
    <row r="36" customFormat="false" ht="15" hidden="false" customHeight="true" outlineLevel="0" collapsed="false">
      <c r="A36" s="22" t="s">
        <v>128</v>
      </c>
      <c r="B36" s="27" t="s">
        <v>129</v>
      </c>
      <c r="C36" s="28" t="s">
        <v>130</v>
      </c>
      <c r="D36" s="25" t="n">
        <v>169</v>
      </c>
      <c r="E36" s="26" t="n">
        <f aca="false">D36/1079493*100000</f>
        <v>15.6554975344907</v>
      </c>
      <c r="F36" s="25" t="n">
        <v>16</v>
      </c>
      <c r="G36" s="26" t="n">
        <f aca="false">F36/1079493*100000</f>
        <v>1.4821772813719</v>
      </c>
      <c r="H36" s="25" t="n">
        <v>55</v>
      </c>
      <c r="I36" s="26" t="n">
        <f aca="false">H36/1079493*100000</f>
        <v>5.09498440471592</v>
      </c>
    </row>
    <row r="37" customFormat="false" ht="15" hidden="false" customHeight="true" outlineLevel="0" collapsed="false">
      <c r="A37" s="22" t="s">
        <v>131</v>
      </c>
      <c r="B37" s="27" t="s">
        <v>132</v>
      </c>
      <c r="C37" s="24" t="s">
        <v>133</v>
      </c>
      <c r="D37" s="25" t="n">
        <v>7</v>
      </c>
      <c r="E37" s="26" t="n">
        <f aca="false">D37/1079493*100000</f>
        <v>0.648452560600208</v>
      </c>
      <c r="F37" s="25" t="n">
        <v>0</v>
      </c>
      <c r="G37" s="26" t="n">
        <f aca="false">F37/1079493*100000</f>
        <v>0</v>
      </c>
      <c r="H37" s="25" t="n">
        <v>4</v>
      </c>
      <c r="I37" s="26" t="n">
        <f aca="false">H37/1079493*100000</f>
        <v>0.370544320342976</v>
      </c>
    </row>
    <row r="38" customFormat="false" ht="12.75" hidden="false" customHeight="true" outlineLevel="0" collapsed="false">
      <c r="A38" s="22" t="s">
        <v>134</v>
      </c>
      <c r="B38" s="27" t="s">
        <v>135</v>
      </c>
      <c r="C38" s="28" t="s">
        <v>136</v>
      </c>
      <c r="D38" s="25" t="n">
        <v>6</v>
      </c>
      <c r="E38" s="26" t="n">
        <f aca="false">D38/1079493*100000</f>
        <v>0.555816480514464</v>
      </c>
      <c r="F38" s="25" t="n">
        <v>0</v>
      </c>
      <c r="G38" s="26" t="n">
        <f aca="false">F38/1079493*100000</f>
        <v>0</v>
      </c>
      <c r="H38" s="25" t="n">
        <v>4</v>
      </c>
      <c r="I38" s="26" t="n">
        <f aca="false">H38/1079493*100000</f>
        <v>0.370544320342976</v>
      </c>
    </row>
    <row r="39" customFormat="false" ht="24" hidden="false" customHeight="true" outlineLevel="0" collapsed="false">
      <c r="A39" s="22" t="s">
        <v>137</v>
      </c>
      <c r="B39" s="27" t="s">
        <v>138</v>
      </c>
      <c r="C39" s="28" t="s">
        <v>139</v>
      </c>
      <c r="D39" s="25" t="n">
        <v>3</v>
      </c>
      <c r="E39" s="26" t="n">
        <f aca="false">D39/1079493*100000</f>
        <v>0.277908240257232</v>
      </c>
      <c r="F39" s="25" t="n">
        <v>1</v>
      </c>
      <c r="G39" s="26" t="n">
        <f aca="false">F39/1079493*100000</f>
        <v>0.092636080085744</v>
      </c>
      <c r="H39" s="25" t="n">
        <v>3</v>
      </c>
      <c r="I39" s="26" t="n">
        <f aca="false">H39/1079493*100000</f>
        <v>0.277908240257232</v>
      </c>
    </row>
    <row r="40" customFormat="false" ht="12" hidden="false" customHeight="true" outlineLevel="0" collapsed="false">
      <c r="A40" s="22" t="s">
        <v>140</v>
      </c>
      <c r="B40" s="27" t="s">
        <v>141</v>
      </c>
      <c r="C40" s="28" t="s">
        <v>142</v>
      </c>
      <c r="D40" s="25" t="n">
        <v>25</v>
      </c>
      <c r="E40" s="26" t="n">
        <f aca="false">D40/1079493*100000</f>
        <v>2.3159020021436</v>
      </c>
      <c r="F40" s="25" t="n">
        <v>0</v>
      </c>
      <c r="G40" s="26" t="n">
        <f aca="false">F40/1079493*100000</f>
        <v>0</v>
      </c>
      <c r="H40" s="25" t="n">
        <v>17</v>
      </c>
      <c r="I40" s="26" t="n">
        <f aca="false">H40/1079493*100000</f>
        <v>1.57481336145765</v>
      </c>
    </row>
    <row r="41" s="19" customFormat="true" ht="24.75" hidden="false" customHeight="true" outlineLevel="0" collapsed="false">
      <c r="A41" s="15" t="s">
        <v>143</v>
      </c>
      <c r="B41" s="16" t="s">
        <v>144</v>
      </c>
      <c r="C41" s="13" t="s">
        <v>145</v>
      </c>
      <c r="D41" s="17" t="n">
        <v>22778</v>
      </c>
      <c r="E41" s="18" t="n">
        <f aca="false">D41/1079493*100000</f>
        <v>2110.06463219308</v>
      </c>
      <c r="F41" s="17" t="n">
        <v>1282</v>
      </c>
      <c r="G41" s="18" t="n">
        <f aca="false">F41/1079493*100000</f>
        <v>118.759454669924</v>
      </c>
      <c r="H41" s="17" t="n">
        <v>19679</v>
      </c>
      <c r="I41" s="18" t="n">
        <f aca="false">H41/1079493*100000</f>
        <v>1822.98542000736</v>
      </c>
    </row>
    <row r="42" customFormat="false" ht="36.75" hidden="false" customHeight="true" outlineLevel="0" collapsed="false">
      <c r="A42" s="22" t="s">
        <v>146</v>
      </c>
      <c r="B42" s="23" t="s">
        <v>147</v>
      </c>
      <c r="C42" s="24" t="s">
        <v>148</v>
      </c>
      <c r="D42" s="25" t="n">
        <v>14108</v>
      </c>
      <c r="E42" s="26" t="n">
        <f aca="false">D42/1079493*100000</f>
        <v>1306.90981784968</v>
      </c>
      <c r="F42" s="25" t="n">
        <v>601</v>
      </c>
      <c r="G42" s="26" t="n">
        <f aca="false">F42/1079493*100000</f>
        <v>55.6742841315321</v>
      </c>
      <c r="H42" s="25" t="n">
        <v>13481</v>
      </c>
      <c r="I42" s="26" t="n">
        <f aca="false">H42/1079493*100000</f>
        <v>1248.82699563591</v>
      </c>
    </row>
    <row r="43" s="19" customFormat="true" ht="13.5" hidden="false" customHeight="true" outlineLevel="0" collapsed="false">
      <c r="A43" s="15" t="s">
        <v>149</v>
      </c>
      <c r="B43" s="16" t="s">
        <v>150</v>
      </c>
      <c r="C43" s="13" t="s">
        <v>151</v>
      </c>
      <c r="D43" s="17" t="n">
        <v>24766</v>
      </c>
      <c r="E43" s="18" t="n">
        <f aca="false">D43/1079493*100000</f>
        <v>2294.22515940353</v>
      </c>
      <c r="F43" s="17" t="n">
        <v>6089</v>
      </c>
      <c r="G43" s="18" t="n">
        <f aca="false">F43/1079493*100000</f>
        <v>564.061091642095</v>
      </c>
      <c r="H43" s="17" t="n">
        <v>9487</v>
      </c>
      <c r="I43" s="18" t="n">
        <f aca="false">H43/1079493*100000</f>
        <v>878.838491773453</v>
      </c>
    </row>
    <row r="44" customFormat="false" ht="24" hidden="false" customHeight="true" outlineLevel="0" collapsed="false">
      <c r="A44" s="22" t="s">
        <v>152</v>
      </c>
      <c r="B44" s="23" t="s">
        <v>153</v>
      </c>
      <c r="C44" s="24" t="s">
        <v>154</v>
      </c>
      <c r="D44" s="25" t="n">
        <v>239</v>
      </c>
      <c r="E44" s="26" t="n">
        <f aca="false">D44/1079493*100000</f>
        <v>22.1400231404928</v>
      </c>
      <c r="F44" s="25" t="n">
        <v>239</v>
      </c>
      <c r="G44" s="26" t="n">
        <f aca="false">F44/1079493*100000</f>
        <v>22.1400231404928</v>
      </c>
      <c r="H44" s="25" t="n">
        <v>231</v>
      </c>
      <c r="I44" s="26" t="n">
        <f aca="false">H44/1079493*100000</f>
        <v>21.3989344998069</v>
      </c>
    </row>
    <row r="45" customFormat="false" ht="15" hidden="false" customHeight="true" outlineLevel="0" collapsed="false">
      <c r="A45" s="29" t="s">
        <v>155</v>
      </c>
      <c r="B45" s="23" t="s">
        <v>156</v>
      </c>
      <c r="C45" s="24" t="s">
        <v>157</v>
      </c>
      <c r="D45" s="25" t="n">
        <v>12</v>
      </c>
      <c r="E45" s="26" t="n">
        <f aca="false">D45/1079493*100000</f>
        <v>1.11163296102893</v>
      </c>
      <c r="F45" s="25" t="n">
        <v>12</v>
      </c>
      <c r="G45" s="26" t="n">
        <f aca="false">F45/1079493*100000</f>
        <v>1.11163296102893</v>
      </c>
      <c r="H45" s="25" t="n">
        <v>9</v>
      </c>
      <c r="I45" s="26" t="n">
        <f aca="false">H45/1079493*100000</f>
        <v>0.833724720771696</v>
      </c>
    </row>
    <row r="46" customFormat="false" ht="15" hidden="false" customHeight="true" outlineLevel="0" collapsed="false">
      <c r="A46" s="29" t="s">
        <v>158</v>
      </c>
      <c r="B46" s="27" t="s">
        <v>159</v>
      </c>
      <c r="C46" s="28" t="s">
        <v>160</v>
      </c>
      <c r="D46" s="25" t="n">
        <v>23</v>
      </c>
      <c r="E46" s="26" t="n">
        <f aca="false">D46/1079493*100000</f>
        <v>2.13062984197211</v>
      </c>
      <c r="F46" s="25" t="n">
        <v>23</v>
      </c>
      <c r="G46" s="26" t="n">
        <f aca="false">F46/1079493*100000</f>
        <v>2.13062984197211</v>
      </c>
      <c r="H46" s="25" t="n">
        <v>23</v>
      </c>
      <c r="I46" s="26" t="n">
        <f aca="false">H46/1079493*100000</f>
        <v>2.13062984197211</v>
      </c>
    </row>
    <row r="47" customFormat="false" ht="25.5" hidden="false" customHeight="true" outlineLevel="0" collapsed="false">
      <c r="A47" s="22" t="s">
        <v>161</v>
      </c>
      <c r="B47" s="23" t="s">
        <v>162</v>
      </c>
      <c r="C47" s="24" t="s">
        <v>163</v>
      </c>
      <c r="D47" s="25" t="n">
        <v>60</v>
      </c>
      <c r="E47" s="26" t="n">
        <f aca="false">D47/1079493*100000</f>
        <v>5.55816480514464</v>
      </c>
      <c r="F47" s="25" t="n">
        <v>5</v>
      </c>
      <c r="G47" s="26" t="n">
        <f aca="false">F47/1079493*100000</f>
        <v>0.46318040042872</v>
      </c>
      <c r="H47" s="25" t="n">
        <v>39</v>
      </c>
      <c r="I47" s="26" t="n">
        <f aca="false">H47/1079493*100000</f>
        <v>3.61280712334401</v>
      </c>
    </row>
    <row r="48" customFormat="false" ht="24" hidden="false" customHeight="true" outlineLevel="0" collapsed="false">
      <c r="A48" s="30" t="s">
        <v>164</v>
      </c>
      <c r="B48" s="23" t="s">
        <v>165</v>
      </c>
      <c r="C48" s="28" t="s">
        <v>166</v>
      </c>
      <c r="D48" s="25" t="n">
        <v>1348</v>
      </c>
      <c r="E48" s="26" t="n">
        <f aca="false">D48/1079493*100000</f>
        <v>124.873435955583</v>
      </c>
      <c r="F48" s="25" t="n">
        <v>183</v>
      </c>
      <c r="G48" s="26" t="n">
        <f aca="false">F48/1079493*100000</f>
        <v>16.9524026556911</v>
      </c>
      <c r="H48" s="25" t="n">
        <v>614</v>
      </c>
      <c r="I48" s="26" t="n">
        <f aca="false">H48/1079493*100000</f>
        <v>56.8785531726468</v>
      </c>
    </row>
    <row r="49" customFormat="false" ht="15" hidden="false" customHeight="true" outlineLevel="0" collapsed="false">
      <c r="A49" s="29" t="s">
        <v>167</v>
      </c>
      <c r="B49" s="23" t="s">
        <v>168</v>
      </c>
      <c r="C49" s="24" t="s">
        <v>169</v>
      </c>
      <c r="D49" s="25" t="n">
        <v>174</v>
      </c>
      <c r="E49" s="26" t="n">
        <f aca="false">D49/1079493*100000</f>
        <v>16.1186779349195</v>
      </c>
      <c r="F49" s="25" t="n">
        <v>19</v>
      </c>
      <c r="G49" s="26" t="n">
        <f aca="false">F49/1079493*100000</f>
        <v>1.76008552162914</v>
      </c>
      <c r="H49" s="25" t="n">
        <v>130</v>
      </c>
      <c r="I49" s="26" t="n">
        <f aca="false">H49/1079493*100000</f>
        <v>12.0426904111467</v>
      </c>
    </row>
    <row r="50" customFormat="false" ht="15" hidden="false" customHeight="true" outlineLevel="0" collapsed="false">
      <c r="A50" s="22" t="s">
        <v>170</v>
      </c>
      <c r="B50" s="23" t="s">
        <v>171</v>
      </c>
      <c r="C50" s="24" t="s">
        <v>172</v>
      </c>
      <c r="D50" s="25" t="n">
        <v>94</v>
      </c>
      <c r="E50" s="26" t="n">
        <f aca="false">D50/1079493*100000</f>
        <v>8.70779152805993</v>
      </c>
      <c r="F50" s="25" t="n">
        <v>8</v>
      </c>
      <c r="G50" s="26" t="n">
        <f aca="false">F50/1079493*100000</f>
        <v>0.741088640685952</v>
      </c>
      <c r="H50" s="25" t="n">
        <v>61</v>
      </c>
      <c r="I50" s="26" t="n">
        <f aca="false">H50/1079493*100000</f>
        <v>5.65080088523038</v>
      </c>
    </row>
    <row r="51" customFormat="false" ht="23.25" hidden="false" customHeight="true" outlineLevel="0" collapsed="false">
      <c r="A51" s="22" t="s">
        <v>173</v>
      </c>
      <c r="B51" s="27" t="s">
        <v>174</v>
      </c>
      <c r="C51" s="28" t="s">
        <v>175</v>
      </c>
      <c r="D51" s="25" t="n">
        <v>416</v>
      </c>
      <c r="E51" s="26" t="n">
        <f aca="false">D51/1079493*100000</f>
        <v>38.5366093156695</v>
      </c>
      <c r="F51" s="25" t="n">
        <v>54</v>
      </c>
      <c r="G51" s="26" t="n">
        <f aca="false">F51/1079493*100000</f>
        <v>5.00234832463017</v>
      </c>
      <c r="H51" s="25" t="n">
        <v>381</v>
      </c>
      <c r="I51" s="26" t="n">
        <f aca="false">H51/1079493*100000</f>
        <v>35.2943465126685</v>
      </c>
    </row>
    <row r="52" customFormat="false" ht="15" hidden="false" customHeight="true" outlineLevel="0" collapsed="false">
      <c r="A52" s="29" t="s">
        <v>176</v>
      </c>
      <c r="B52" s="23" t="s">
        <v>177</v>
      </c>
      <c r="C52" s="24" t="s">
        <v>178</v>
      </c>
      <c r="D52" s="25" t="n">
        <v>296</v>
      </c>
      <c r="E52" s="26" t="n">
        <f aca="false">D52/1079493*100000</f>
        <v>27.4202797053802</v>
      </c>
      <c r="F52" s="25" t="n">
        <v>45</v>
      </c>
      <c r="G52" s="26" t="n">
        <f aca="false">F52/1079493*100000</f>
        <v>4.16862360385848</v>
      </c>
      <c r="H52" s="25" t="n">
        <v>290</v>
      </c>
      <c r="I52" s="26" t="n">
        <f aca="false">H52/1079493*100000</f>
        <v>26.8644632248657</v>
      </c>
    </row>
    <row r="53" customFormat="false" ht="15" hidden="false" customHeight="true" outlineLevel="0" collapsed="false">
      <c r="A53" s="22" t="s">
        <v>179</v>
      </c>
      <c r="B53" s="23" t="s">
        <v>180</v>
      </c>
      <c r="C53" s="24" t="s">
        <v>181</v>
      </c>
      <c r="D53" s="25" t="n">
        <v>3086</v>
      </c>
      <c r="E53" s="26" t="n">
        <f aca="false">D53/1079493*100000</f>
        <v>285.874943144606</v>
      </c>
      <c r="F53" s="25" t="n">
        <v>384</v>
      </c>
      <c r="G53" s="26" t="n">
        <f aca="false">F53/1079493*100000</f>
        <v>35.5722547529257</v>
      </c>
      <c r="H53" s="25" t="n">
        <v>2189</v>
      </c>
      <c r="I53" s="26" t="n">
        <f aca="false">H53/1079493*100000</f>
        <v>202.780379307694</v>
      </c>
    </row>
    <row r="54" customFormat="false" ht="15" hidden="false" customHeight="true" outlineLevel="0" collapsed="false">
      <c r="A54" s="29" t="s">
        <v>182</v>
      </c>
      <c r="B54" s="23" t="s">
        <v>183</v>
      </c>
      <c r="C54" s="24" t="s">
        <v>184</v>
      </c>
      <c r="D54" s="25" t="n">
        <v>2272</v>
      </c>
      <c r="E54" s="26" t="n">
        <f aca="false">D54/1079493*100000</f>
        <v>210.46917395481</v>
      </c>
      <c r="F54" s="25" t="n">
        <v>115</v>
      </c>
      <c r="G54" s="26" t="n">
        <f aca="false">F54/1079493*100000</f>
        <v>10.6531492098606</v>
      </c>
      <c r="H54" s="25" t="n">
        <v>1870</v>
      </c>
      <c r="I54" s="26" t="n">
        <f aca="false">H54/1079493*100000</f>
        <v>173.229469760341</v>
      </c>
    </row>
    <row r="55" customFormat="false" ht="22.5" hidden="false" customHeight="true" outlineLevel="0" collapsed="false">
      <c r="A55" s="29" t="s">
        <v>185</v>
      </c>
      <c r="B55" s="27" t="s">
        <v>186</v>
      </c>
      <c r="C55" s="28" t="s">
        <v>187</v>
      </c>
      <c r="D55" s="25" t="n">
        <v>279</v>
      </c>
      <c r="E55" s="26" t="n">
        <f aca="false">D55/1079493*100000</f>
        <v>25.8454663439226</v>
      </c>
      <c r="F55" s="25" t="n">
        <v>182</v>
      </c>
      <c r="G55" s="26" t="n">
        <f aca="false">F55/1079493*100000</f>
        <v>16.8597665756054</v>
      </c>
      <c r="H55" s="25" t="n">
        <v>133</v>
      </c>
      <c r="I55" s="26" t="n">
        <f aca="false">H55/1079493*100000</f>
        <v>12.3205986514039</v>
      </c>
    </row>
    <row r="56" customFormat="false" ht="36" hidden="false" customHeight="true" outlineLevel="0" collapsed="false">
      <c r="A56" s="22" t="s">
        <v>188</v>
      </c>
      <c r="B56" s="23" t="s">
        <v>189</v>
      </c>
      <c r="C56" s="24" t="s">
        <v>190</v>
      </c>
      <c r="D56" s="25" t="n">
        <v>2346</v>
      </c>
      <c r="E56" s="26" t="n">
        <f aca="false">D56/1079493*100000</f>
        <v>217.324243881155</v>
      </c>
      <c r="F56" s="25" t="n">
        <v>761</v>
      </c>
      <c r="G56" s="26" t="n">
        <f aca="false">F56/1079493*100000</f>
        <v>70.4960569452512</v>
      </c>
      <c r="H56" s="25" t="n">
        <v>622</v>
      </c>
      <c r="I56" s="26" t="n">
        <f aca="false">H56/1079493*100000</f>
        <v>57.6196418133327</v>
      </c>
    </row>
    <row r="57" customFormat="false" ht="15" hidden="false" customHeight="true" outlineLevel="0" collapsed="false">
      <c r="A57" s="29" t="s">
        <v>191</v>
      </c>
      <c r="B57" s="23" t="s">
        <v>192</v>
      </c>
      <c r="C57" s="24" t="s">
        <v>193</v>
      </c>
      <c r="D57" s="25" t="n">
        <v>7</v>
      </c>
      <c r="E57" s="26" t="n">
        <f aca="false">D57/1079493*100000</f>
        <v>0.648452560600208</v>
      </c>
      <c r="F57" s="25" t="n">
        <v>1</v>
      </c>
      <c r="G57" s="26" t="n">
        <f aca="false">F57/1079493*100000</f>
        <v>0.092636080085744</v>
      </c>
      <c r="H57" s="25" t="n">
        <v>5</v>
      </c>
      <c r="I57" s="26" t="n">
        <f aca="false">H57/1079493*100000</f>
        <v>0.46318040042872</v>
      </c>
    </row>
    <row r="58" customFormat="false" ht="15" hidden="false" customHeight="true" outlineLevel="0" collapsed="false">
      <c r="A58" s="22" t="s">
        <v>194</v>
      </c>
      <c r="B58" s="23" t="s">
        <v>195</v>
      </c>
      <c r="C58" s="24" t="s">
        <v>196</v>
      </c>
      <c r="D58" s="25" t="n">
        <v>108</v>
      </c>
      <c r="E58" s="26" t="n">
        <f aca="false">D58/1079493*100000</f>
        <v>10.0046966492603</v>
      </c>
      <c r="F58" s="25" t="n">
        <v>7</v>
      </c>
      <c r="G58" s="26" t="n">
        <f aca="false">F58/1079493*100000</f>
        <v>0.648452560600208</v>
      </c>
      <c r="H58" s="25" t="n">
        <v>83</v>
      </c>
      <c r="I58" s="26" t="n">
        <f aca="false">H58/1079493*100000</f>
        <v>7.68879464711675</v>
      </c>
    </row>
    <row r="59" customFormat="false" ht="15" hidden="false" customHeight="true" outlineLevel="0" collapsed="false">
      <c r="A59" s="29" t="s">
        <v>197</v>
      </c>
      <c r="B59" s="27" t="s">
        <v>198</v>
      </c>
      <c r="C59" s="28" t="s">
        <v>199</v>
      </c>
      <c r="D59" s="25" t="n">
        <v>26</v>
      </c>
      <c r="E59" s="26" t="n">
        <f aca="false">D59/1079493*100000</f>
        <v>2.40853808222934</v>
      </c>
      <c r="F59" s="25" t="n">
        <v>2</v>
      </c>
      <c r="G59" s="26" t="n">
        <f aca="false">F59/1079493*100000</f>
        <v>0.185272160171488</v>
      </c>
      <c r="H59" s="25" t="n">
        <v>22</v>
      </c>
      <c r="I59" s="26" t="n">
        <f aca="false">H59/1079493*100000</f>
        <v>2.03799376188637</v>
      </c>
    </row>
    <row r="60" customFormat="false" ht="15.75" hidden="false" customHeight="true" outlineLevel="0" collapsed="false">
      <c r="A60" s="29" t="s">
        <v>200</v>
      </c>
      <c r="B60" s="27" t="s">
        <v>201</v>
      </c>
      <c r="C60" s="28" t="s">
        <v>202</v>
      </c>
      <c r="D60" s="25" t="n">
        <v>22</v>
      </c>
      <c r="E60" s="26" t="n">
        <f aca="false">D60/1079493*100000</f>
        <v>2.03799376188637</v>
      </c>
      <c r="F60" s="25" t="n">
        <v>0</v>
      </c>
      <c r="G60" s="26" t="n">
        <f aca="false">F60/1079493*100000</f>
        <v>0</v>
      </c>
      <c r="H60" s="25" t="n">
        <v>18</v>
      </c>
      <c r="I60" s="26" t="n">
        <f aca="false">H60/1079493*100000</f>
        <v>1.66744944154339</v>
      </c>
    </row>
    <row r="61" customFormat="false" ht="22.5" hidden="false" customHeight="true" outlineLevel="0" collapsed="false">
      <c r="A61" s="22" t="s">
        <v>203</v>
      </c>
      <c r="B61" s="27" t="s">
        <v>204</v>
      </c>
      <c r="C61" s="28" t="s">
        <v>205</v>
      </c>
      <c r="D61" s="25" t="n">
        <v>1449</v>
      </c>
      <c r="E61" s="26" t="n">
        <f aca="false">D61/1079493*100000</f>
        <v>134.229680044243</v>
      </c>
      <c r="F61" s="25" t="n">
        <v>58</v>
      </c>
      <c r="G61" s="26" t="n">
        <f aca="false">F61/1079493*100000</f>
        <v>5.37289264497315</v>
      </c>
      <c r="H61" s="25" t="n">
        <v>1258</v>
      </c>
      <c r="I61" s="26" t="n">
        <f aca="false">H61/1079493*100000</f>
        <v>116.536188747866</v>
      </c>
    </row>
    <row r="62" customFormat="false" ht="15" hidden="false" customHeight="true" outlineLevel="0" collapsed="false">
      <c r="A62" s="29" t="s">
        <v>206</v>
      </c>
      <c r="B62" s="27" t="s">
        <v>207</v>
      </c>
      <c r="C62" s="28" t="s">
        <v>208</v>
      </c>
      <c r="D62" s="25" t="n">
        <v>1146</v>
      </c>
      <c r="E62" s="26" t="n">
        <f aca="false">D62/1079493*100000</f>
        <v>106.160947778263</v>
      </c>
      <c r="F62" s="25" t="n">
        <v>29</v>
      </c>
      <c r="G62" s="26" t="n">
        <f aca="false">F62/1079493*100000</f>
        <v>2.68644632248658</v>
      </c>
      <c r="H62" s="25" t="n">
        <v>1039</v>
      </c>
      <c r="I62" s="26" t="n">
        <f aca="false">H62/1079493*100000</f>
        <v>96.248887209088</v>
      </c>
    </row>
    <row r="63" customFormat="false" ht="24" hidden="false" customHeight="true" outlineLevel="0" collapsed="false">
      <c r="A63" s="22" t="s">
        <v>209</v>
      </c>
      <c r="B63" s="23" t="s">
        <v>210</v>
      </c>
      <c r="C63" s="24" t="s">
        <v>211</v>
      </c>
      <c r="D63" s="25" t="n">
        <v>6510</v>
      </c>
      <c r="E63" s="26" t="n">
        <f aca="false">D63/1079493*100000</f>
        <v>603.060881358193</v>
      </c>
      <c r="F63" s="25" t="n">
        <v>2425</v>
      </c>
      <c r="G63" s="26" t="n">
        <f aca="false">F63/1079493*100000</f>
        <v>224.642494207929</v>
      </c>
      <c r="H63" s="25" t="n">
        <v>1487</v>
      </c>
      <c r="I63" s="26" t="n">
        <f aca="false">H63/1079493*100000</f>
        <v>137.749851087501</v>
      </c>
    </row>
    <row r="64" customFormat="false" ht="15" hidden="false" customHeight="true" outlineLevel="0" collapsed="false">
      <c r="A64" s="22" t="s">
        <v>212</v>
      </c>
      <c r="B64" s="27" t="s">
        <v>213</v>
      </c>
      <c r="C64" s="28" t="s">
        <v>214</v>
      </c>
      <c r="D64" s="25" t="n">
        <v>49</v>
      </c>
      <c r="E64" s="26" t="n">
        <f aca="false">D64/1079493*100000</f>
        <v>4.53916792420145</v>
      </c>
      <c r="F64" s="25" t="n">
        <v>6</v>
      </c>
      <c r="G64" s="26" t="n">
        <f aca="false">F64/1079493*100000</f>
        <v>0.555816480514464</v>
      </c>
      <c r="H64" s="25" t="n">
        <v>24</v>
      </c>
      <c r="I64" s="26" t="n">
        <f aca="false">H64/1079493*100000</f>
        <v>2.22326592205786</v>
      </c>
    </row>
    <row r="65" s="19" customFormat="true" ht="15" hidden="false" customHeight="true" outlineLevel="0" collapsed="false">
      <c r="A65" s="15" t="s">
        <v>215</v>
      </c>
      <c r="B65" s="16" t="s">
        <v>216</v>
      </c>
      <c r="C65" s="13" t="s">
        <v>217</v>
      </c>
      <c r="D65" s="17" t="n">
        <v>73920</v>
      </c>
      <c r="E65" s="18" t="n">
        <f aca="false">D65/1079493*100000</f>
        <v>6847.65903993819</v>
      </c>
      <c r="F65" s="17" t="n">
        <v>20198</v>
      </c>
      <c r="G65" s="18" t="n">
        <f aca="false">F65/1079493*100000</f>
        <v>1871.06354557186</v>
      </c>
      <c r="H65" s="17" t="n">
        <v>20214</v>
      </c>
      <c r="I65" s="18" t="n">
        <f aca="false">H65/1079493*100000</f>
        <v>1872.54572285323</v>
      </c>
    </row>
    <row r="66" customFormat="false" ht="15" hidden="false" customHeight="true" outlineLevel="0" collapsed="false">
      <c r="A66" s="22" t="s">
        <v>218</v>
      </c>
      <c r="B66" s="27" t="s">
        <v>219</v>
      </c>
      <c r="C66" s="28" t="s">
        <v>220</v>
      </c>
      <c r="D66" s="25" t="n">
        <v>9894</v>
      </c>
      <c r="E66" s="26" t="n">
        <f aca="false">D66/1079493*100000</f>
        <v>916.541376368351</v>
      </c>
      <c r="F66" s="25" t="n">
        <v>975</v>
      </c>
      <c r="G66" s="26" t="n">
        <f aca="false">F66/1079493*100000</f>
        <v>90.3201780836004</v>
      </c>
      <c r="H66" s="25" t="n">
        <v>2847</v>
      </c>
      <c r="I66" s="26" t="n">
        <f aca="false">H66/1079493*100000</f>
        <v>263.734920004113</v>
      </c>
    </row>
    <row r="67" customFormat="false" ht="15" hidden="false" customHeight="true" outlineLevel="0" collapsed="false">
      <c r="A67" s="22" t="s">
        <v>221</v>
      </c>
      <c r="B67" s="27" t="s">
        <v>222</v>
      </c>
      <c r="C67" s="28" t="s">
        <v>223</v>
      </c>
      <c r="D67" s="25" t="n">
        <v>4633</v>
      </c>
      <c r="E67" s="26" t="n">
        <f aca="false">D67/1079493*100000</f>
        <v>429.182959037252</v>
      </c>
      <c r="F67" s="25" t="n">
        <v>980</v>
      </c>
      <c r="G67" s="26" t="n">
        <f aca="false">F67/1079493*100000</f>
        <v>90.7833584840291</v>
      </c>
      <c r="H67" s="25" t="n">
        <v>4459</v>
      </c>
      <c r="I67" s="26" t="n">
        <f aca="false">H67/1079493*100000</f>
        <v>413.064281102332</v>
      </c>
    </row>
    <row r="68" customFormat="false" ht="15" hidden="false" customHeight="true" outlineLevel="0" collapsed="false">
      <c r="A68" s="22" t="s">
        <v>224</v>
      </c>
      <c r="B68" s="27" t="s">
        <v>225</v>
      </c>
      <c r="C68" s="28" t="s">
        <v>226</v>
      </c>
      <c r="D68" s="25" t="n">
        <v>724</v>
      </c>
      <c r="E68" s="26" t="n">
        <f aca="false">D68/1079493*100000</f>
        <v>67.0685219820786</v>
      </c>
      <c r="F68" s="25" t="n">
        <v>83</v>
      </c>
      <c r="G68" s="26" t="n">
        <f aca="false">F68/1079493*100000</f>
        <v>7.68879464711675</v>
      </c>
      <c r="H68" s="25" t="n">
        <v>456</v>
      </c>
      <c r="I68" s="26" t="n">
        <f aca="false">H68/1079493*100000</f>
        <v>42.2420525190992</v>
      </c>
    </row>
    <row r="69" customFormat="false" ht="21" hidden="false" customHeight="true" outlineLevel="0" collapsed="false">
      <c r="A69" s="22" t="s">
        <v>227</v>
      </c>
      <c r="B69" s="27" t="s">
        <v>228</v>
      </c>
      <c r="C69" s="24" t="s">
        <v>229</v>
      </c>
      <c r="D69" s="25" t="n">
        <v>33676</v>
      </c>
      <c r="E69" s="26" t="n">
        <f aca="false">D69/1079493*100000</f>
        <v>3119.61263296751</v>
      </c>
      <c r="F69" s="25" t="n">
        <v>6317</v>
      </c>
      <c r="G69" s="26" t="n">
        <f aca="false">F69/1079493*100000</f>
        <v>585.182117901645</v>
      </c>
      <c r="H69" s="25" t="n">
        <v>9250</v>
      </c>
      <c r="I69" s="26" t="n">
        <f aca="false">H69/1079493*100000</f>
        <v>856.883740793132</v>
      </c>
    </row>
    <row r="70" customFormat="false" ht="15" hidden="false" customHeight="true" outlineLevel="0" collapsed="false">
      <c r="A70" s="29" t="s">
        <v>230</v>
      </c>
      <c r="B70" s="23" t="s">
        <v>231</v>
      </c>
      <c r="C70" s="24" t="s">
        <v>232</v>
      </c>
      <c r="D70" s="25" t="n">
        <v>16721</v>
      </c>
      <c r="E70" s="26" t="n">
        <f aca="false">D70/1079493*100000</f>
        <v>1548.96789511372</v>
      </c>
      <c r="F70" s="25" t="n">
        <v>2528</v>
      </c>
      <c r="G70" s="26" t="n">
        <f aca="false">F70/1079493*100000</f>
        <v>234.184010456761</v>
      </c>
      <c r="H70" s="25" t="n">
        <v>5011</v>
      </c>
      <c r="I70" s="26" t="n">
        <f aca="false">H70/1079493*100000</f>
        <v>464.199397309663</v>
      </c>
    </row>
    <row r="71" customFormat="false" ht="15" hidden="false" customHeight="true" outlineLevel="0" collapsed="false">
      <c r="A71" s="29" t="s">
        <v>233</v>
      </c>
      <c r="B71" s="27" t="s">
        <v>234</v>
      </c>
      <c r="C71" s="28" t="s">
        <v>235</v>
      </c>
      <c r="D71" s="25" t="n">
        <v>3636</v>
      </c>
      <c r="E71" s="26" t="n">
        <f aca="false">D71/1079493*100000</f>
        <v>336.824787191765</v>
      </c>
      <c r="F71" s="25" t="n">
        <v>580</v>
      </c>
      <c r="G71" s="26" t="n">
        <f aca="false">F71/1079493*100000</f>
        <v>53.7289264497315</v>
      </c>
      <c r="H71" s="25" t="n">
        <v>1254</v>
      </c>
      <c r="I71" s="26" t="n">
        <f aca="false">H71/1079493*100000</f>
        <v>116.165644427523</v>
      </c>
    </row>
    <row r="72" customFormat="false" ht="15" hidden="false" customHeight="true" outlineLevel="0" collapsed="false">
      <c r="A72" s="22" t="s">
        <v>236</v>
      </c>
      <c r="B72" s="27" t="s">
        <v>237</v>
      </c>
      <c r="C72" s="28" t="s">
        <v>238</v>
      </c>
      <c r="D72" s="25" t="n">
        <v>579</v>
      </c>
      <c r="E72" s="26" t="n">
        <f aca="false">D72/1079493*100000</f>
        <v>53.6362903696458</v>
      </c>
      <c r="F72" s="25" t="n">
        <v>58</v>
      </c>
      <c r="G72" s="26" t="n">
        <f aca="false">F72/1079493*100000</f>
        <v>5.37289264497315</v>
      </c>
      <c r="H72" s="25" t="n">
        <v>302</v>
      </c>
      <c r="I72" s="26" t="n">
        <f aca="false">H72/1079493*100000</f>
        <v>27.9760961858947</v>
      </c>
    </row>
    <row r="73" customFormat="false" ht="15" hidden="false" customHeight="true" outlineLevel="0" collapsed="false">
      <c r="A73" s="29" t="s">
        <v>239</v>
      </c>
      <c r="B73" s="23" t="s">
        <v>240</v>
      </c>
      <c r="C73" s="24" t="s">
        <v>241</v>
      </c>
      <c r="D73" s="25" t="n">
        <v>91</v>
      </c>
      <c r="E73" s="26" t="n">
        <f aca="false">D73/1079493*100000</f>
        <v>8.4298832878027</v>
      </c>
      <c r="F73" s="25" t="n">
        <v>5</v>
      </c>
      <c r="G73" s="26" t="n">
        <f aca="false">F73/1079493*100000</f>
        <v>0.46318040042872</v>
      </c>
      <c r="H73" s="25" t="n">
        <v>52</v>
      </c>
      <c r="I73" s="26" t="n">
        <f aca="false">H73/1079493*100000</f>
        <v>4.81707616445869</v>
      </c>
    </row>
    <row r="74" s="19" customFormat="true" ht="15" hidden="false" customHeight="true" outlineLevel="0" collapsed="false">
      <c r="A74" s="15" t="s">
        <v>242</v>
      </c>
      <c r="B74" s="16" t="s">
        <v>243</v>
      </c>
      <c r="C74" s="13" t="s">
        <v>244</v>
      </c>
      <c r="D74" s="17" t="n">
        <v>20068</v>
      </c>
      <c r="E74" s="18" t="n">
        <f aca="false">D74/1079493*100000</f>
        <v>1859.02085516071</v>
      </c>
      <c r="F74" s="17" t="n">
        <v>13780</v>
      </c>
      <c r="G74" s="18" t="n">
        <f aca="false">F74/1079493*100000</f>
        <v>1276.52518358155</v>
      </c>
      <c r="H74" s="17" t="n">
        <v>3044</v>
      </c>
      <c r="I74" s="18" t="n">
        <f aca="false">H74/1079493*100000</f>
        <v>281.984227781005</v>
      </c>
    </row>
    <row r="75" customFormat="false" ht="15" hidden="false" customHeight="true" outlineLevel="0" collapsed="false">
      <c r="A75" s="22" t="s">
        <v>245</v>
      </c>
      <c r="B75" s="23" t="s">
        <v>246</v>
      </c>
      <c r="C75" s="24" t="s">
        <v>247</v>
      </c>
      <c r="D75" s="25" t="n">
        <v>6134</v>
      </c>
      <c r="E75" s="26" t="n">
        <f aca="false">D75/1079493*100000</f>
        <v>568.229715245953</v>
      </c>
      <c r="F75" s="25" t="n">
        <v>5396</v>
      </c>
      <c r="G75" s="26" t="n">
        <f aca="false">F75/1079493*100000</f>
        <v>499.864288142674</v>
      </c>
      <c r="H75" s="25" t="n">
        <v>70</v>
      </c>
      <c r="I75" s="26" t="n">
        <f aca="false">H75/1079493*100000</f>
        <v>6.48452560600208</v>
      </c>
    </row>
    <row r="76" customFormat="false" ht="15" hidden="false" customHeight="true" outlineLevel="0" collapsed="false">
      <c r="A76" s="22" t="s">
        <v>248</v>
      </c>
      <c r="B76" s="23" t="s">
        <v>249</v>
      </c>
      <c r="C76" s="24" t="s">
        <v>250</v>
      </c>
      <c r="D76" s="25" t="n">
        <v>9201</v>
      </c>
      <c r="E76" s="26" t="n">
        <f aca="false">D76/1079493*100000</f>
        <v>852.34457286893</v>
      </c>
      <c r="F76" s="25" t="n">
        <v>7272</v>
      </c>
      <c r="G76" s="26" t="n">
        <f aca="false">F76/1079493*100000</f>
        <v>673.64957438353</v>
      </c>
      <c r="H76" s="25" t="n">
        <v>1246</v>
      </c>
      <c r="I76" s="26" t="n">
        <f aca="false">H76/1079493*100000</f>
        <v>115.424555786837</v>
      </c>
    </row>
    <row r="77" customFormat="false" ht="27" hidden="false" customHeight="true" outlineLevel="0" collapsed="false">
      <c r="A77" s="29" t="s">
        <v>251</v>
      </c>
      <c r="B77" s="23" t="s">
        <v>252</v>
      </c>
      <c r="C77" s="24" t="s">
        <v>253</v>
      </c>
      <c r="D77" s="25" t="n">
        <v>4944</v>
      </c>
      <c r="E77" s="26" t="n">
        <f aca="false">D77/1079493*100000</f>
        <v>457.992779943918</v>
      </c>
      <c r="F77" s="25" t="n">
        <v>4942</v>
      </c>
      <c r="G77" s="26" t="n">
        <f aca="false">F77/1079493*100000</f>
        <v>457.807507783747</v>
      </c>
      <c r="H77" s="25" t="n">
        <v>110</v>
      </c>
      <c r="I77" s="26" t="n">
        <f aca="false">H77/1079493*100000</f>
        <v>10.1899688094318</v>
      </c>
    </row>
    <row r="78" customFormat="false" ht="22.5" hidden="false" customHeight="true" outlineLevel="0" collapsed="false">
      <c r="A78" s="29" t="s">
        <v>254</v>
      </c>
      <c r="B78" s="23" t="s">
        <v>255</v>
      </c>
      <c r="C78" s="28" t="s">
        <v>256</v>
      </c>
      <c r="D78" s="25" t="n">
        <v>1847</v>
      </c>
      <c r="E78" s="26" t="n">
        <f aca="false">D78/1079493*100000</f>
        <v>171.098839918369</v>
      </c>
      <c r="F78" s="25" t="n">
        <v>358</v>
      </c>
      <c r="G78" s="26" t="n">
        <f aca="false">F78/1079493*100000</f>
        <v>33.1637166706963</v>
      </c>
      <c r="H78" s="25" t="n">
        <v>800</v>
      </c>
      <c r="I78" s="26" t="n">
        <f aca="false">H78/1079493*100000</f>
        <v>74.1088640685952</v>
      </c>
    </row>
    <row r="79" customFormat="false" ht="15" hidden="false" customHeight="true" outlineLevel="0" collapsed="false">
      <c r="A79" s="29" t="s">
        <v>257</v>
      </c>
      <c r="B79" s="23" t="s">
        <v>258</v>
      </c>
      <c r="C79" s="28" t="s">
        <v>259</v>
      </c>
      <c r="D79" s="25" t="n">
        <v>1481</v>
      </c>
      <c r="E79" s="26" t="n">
        <f aca="false">D79/1079493*100000</f>
        <v>137.194034606987</v>
      </c>
      <c r="F79" s="25" t="n">
        <v>1341</v>
      </c>
      <c r="G79" s="26" t="n">
        <f aca="false">F79/1079493*100000</f>
        <v>124.224983394983</v>
      </c>
      <c r="H79" s="25" t="n">
        <v>10</v>
      </c>
      <c r="I79" s="26" t="n">
        <f aca="false">H79/1079493*100000</f>
        <v>0.92636080085744</v>
      </c>
    </row>
    <row r="80" customFormat="false" ht="15" hidden="false" customHeight="true" outlineLevel="0" collapsed="false">
      <c r="A80" s="29" t="s">
        <v>260</v>
      </c>
      <c r="B80" s="23" t="s">
        <v>261</v>
      </c>
      <c r="C80" s="28" t="s">
        <v>262</v>
      </c>
      <c r="D80" s="25" t="n">
        <v>34</v>
      </c>
      <c r="E80" s="26" t="n">
        <f aca="false">D80/1079493*100000</f>
        <v>3.14962672291529</v>
      </c>
      <c r="F80" s="25" t="n">
        <v>18</v>
      </c>
      <c r="G80" s="26" t="n">
        <f aca="false">F80/1079493*100000</f>
        <v>1.66744944154339</v>
      </c>
      <c r="H80" s="25" t="n">
        <v>13</v>
      </c>
      <c r="I80" s="26" t="n">
        <f aca="false">H80/1079493*100000</f>
        <v>1.20426904111467</v>
      </c>
    </row>
    <row r="81" customFormat="false" ht="15" hidden="false" customHeight="true" outlineLevel="0" collapsed="false">
      <c r="A81" s="29" t="s">
        <v>263</v>
      </c>
      <c r="B81" s="23" t="s">
        <v>264</v>
      </c>
      <c r="C81" s="24" t="s">
        <v>265</v>
      </c>
      <c r="D81" s="25" t="n">
        <v>309</v>
      </c>
      <c r="E81" s="26" t="n">
        <f aca="false">D81/1079493*100000</f>
        <v>28.6245487464949</v>
      </c>
      <c r="F81" s="25" t="n">
        <v>102</v>
      </c>
      <c r="G81" s="26" t="n">
        <f aca="false">F81/1079493*100000</f>
        <v>9.44888016874588</v>
      </c>
      <c r="H81" s="25" t="n">
        <v>75</v>
      </c>
      <c r="I81" s="26" t="n">
        <f aca="false">H81/1079493*100000</f>
        <v>6.9477060064308</v>
      </c>
    </row>
    <row r="82" customFormat="false" ht="15" hidden="false" customHeight="true" outlineLevel="0" collapsed="false">
      <c r="A82" s="22" t="s">
        <v>266</v>
      </c>
      <c r="B82" s="27" t="s">
        <v>267</v>
      </c>
      <c r="C82" s="28" t="s">
        <v>268</v>
      </c>
      <c r="D82" s="25" t="n">
        <v>284</v>
      </c>
      <c r="E82" s="26" t="n">
        <f aca="false">D82/1079493*100000</f>
        <v>26.3086467443513</v>
      </c>
      <c r="F82" s="25" t="n">
        <v>144</v>
      </c>
      <c r="G82" s="26" t="n">
        <f aca="false">F82/1079493*100000</f>
        <v>13.3395955323471</v>
      </c>
      <c r="H82" s="25" t="n">
        <v>12</v>
      </c>
      <c r="I82" s="26" t="n">
        <f aca="false">H82/1079493*100000</f>
        <v>1.11163296102893</v>
      </c>
    </row>
    <row r="83" customFormat="false" ht="15" hidden="false" customHeight="true" outlineLevel="0" collapsed="false">
      <c r="A83" s="29" t="s">
        <v>269</v>
      </c>
      <c r="B83" s="23" t="s">
        <v>270</v>
      </c>
      <c r="C83" s="24" t="s">
        <v>271</v>
      </c>
      <c r="D83" s="25" t="n">
        <v>13</v>
      </c>
      <c r="E83" s="26" t="n">
        <f aca="false">D83/1079493*100000</f>
        <v>1.20426904111467</v>
      </c>
      <c r="F83" s="25" t="n">
        <v>6</v>
      </c>
      <c r="G83" s="26" t="n">
        <f aca="false">F83/1079493*100000</f>
        <v>0.555816480514464</v>
      </c>
      <c r="H83" s="25" t="n">
        <v>8</v>
      </c>
      <c r="I83" s="26" t="n">
        <f aca="false">H83/1079493*100000</f>
        <v>0.741088640685952</v>
      </c>
    </row>
    <row r="84" customFormat="false" ht="15" hidden="false" customHeight="true" outlineLevel="0" collapsed="false">
      <c r="A84" s="29" t="s">
        <v>272</v>
      </c>
      <c r="B84" s="27" t="s">
        <v>273</v>
      </c>
      <c r="C84" s="28" t="s">
        <v>274</v>
      </c>
      <c r="D84" s="25" t="n">
        <v>1</v>
      </c>
      <c r="E84" s="26" t="n">
        <f aca="false">D84/1079493*100000</f>
        <v>0.092636080085744</v>
      </c>
      <c r="F84" s="25" t="n">
        <v>0</v>
      </c>
      <c r="G84" s="26" t="n">
        <f aca="false">F84/1079493*100000</f>
        <v>0</v>
      </c>
      <c r="H84" s="25" t="n">
        <v>1</v>
      </c>
      <c r="I84" s="26" t="n">
        <f aca="false">H84/1079493*100000</f>
        <v>0.092636080085744</v>
      </c>
    </row>
    <row r="85" customFormat="false" ht="15" hidden="false" customHeight="true" outlineLevel="0" collapsed="false">
      <c r="A85" s="22" t="s">
        <v>275</v>
      </c>
      <c r="B85" s="23" t="s">
        <v>276</v>
      </c>
      <c r="C85" s="24" t="s">
        <v>277</v>
      </c>
      <c r="D85" s="25" t="n">
        <v>3729</v>
      </c>
      <c r="E85" s="26" t="n">
        <f aca="false">D85/1079493*100000</f>
        <v>345.439942639739</v>
      </c>
      <c r="F85" s="25" t="n">
        <v>620</v>
      </c>
      <c r="G85" s="26" t="n">
        <f aca="false">F85/1079493*100000</f>
        <v>57.4343696531613</v>
      </c>
      <c r="H85" s="25" t="n">
        <v>1593</v>
      </c>
      <c r="I85" s="26" t="n">
        <f aca="false">H85/1079493*100000</f>
        <v>147.56927557659</v>
      </c>
    </row>
    <row r="86" customFormat="false" ht="15" hidden="false" customHeight="true" outlineLevel="0" collapsed="false">
      <c r="A86" s="29" t="s">
        <v>278</v>
      </c>
      <c r="B86" s="23" t="s">
        <v>279</v>
      </c>
      <c r="C86" s="24" t="s">
        <v>280</v>
      </c>
      <c r="D86" s="25" t="n">
        <v>197</v>
      </c>
      <c r="E86" s="26" t="n">
        <f aca="false">D86/1079493*100000</f>
        <v>18.2493077768916</v>
      </c>
      <c r="F86" s="25" t="n">
        <v>42</v>
      </c>
      <c r="G86" s="26" t="n">
        <f aca="false">F86/1079493*100000</f>
        <v>3.89071536360125</v>
      </c>
      <c r="H86" s="25" t="n">
        <v>101</v>
      </c>
      <c r="I86" s="26" t="n">
        <f aca="false">H86/1079493*100000</f>
        <v>9.35624408866014</v>
      </c>
    </row>
    <row r="87" customFormat="false" ht="15" hidden="false" customHeight="true" outlineLevel="0" collapsed="false">
      <c r="A87" s="29" t="s">
        <v>281</v>
      </c>
      <c r="B87" s="27" t="s">
        <v>282</v>
      </c>
      <c r="C87" s="28" t="s">
        <v>283</v>
      </c>
      <c r="D87" s="25" t="n">
        <v>3291</v>
      </c>
      <c r="E87" s="26" t="n">
        <f aca="false">D87/1079493*100000</f>
        <v>304.865339562183</v>
      </c>
      <c r="F87" s="25" t="n">
        <v>513</v>
      </c>
      <c r="G87" s="26" t="n">
        <f aca="false">F87/1079493*100000</f>
        <v>47.5223090839867</v>
      </c>
      <c r="H87" s="25" t="n">
        <v>1399</v>
      </c>
      <c r="I87" s="26" t="n">
        <f aca="false">H87/1079493*100000</f>
        <v>129.597876039956</v>
      </c>
    </row>
    <row r="88" s="19" customFormat="true" ht="15" hidden="false" customHeight="true" outlineLevel="0" collapsed="false">
      <c r="A88" s="15" t="s">
        <v>284</v>
      </c>
      <c r="B88" s="16" t="s">
        <v>285</v>
      </c>
      <c r="C88" s="13" t="s">
        <v>286</v>
      </c>
      <c r="D88" s="17" t="n">
        <v>135903</v>
      </c>
      <c r="E88" s="18" t="n">
        <f aca="false">D88/1079493*100000</f>
        <v>12589.5211918929</v>
      </c>
      <c r="F88" s="17" t="n">
        <v>16741</v>
      </c>
      <c r="G88" s="18" t="n">
        <f aca="false">F88/1079493*100000</f>
        <v>1550.82061671544</v>
      </c>
      <c r="H88" s="17" t="n">
        <v>65118</v>
      </c>
      <c r="I88" s="18" t="n">
        <f aca="false">H88/1079493*100000</f>
        <v>6032.27626302348</v>
      </c>
    </row>
    <row r="89" customFormat="false" ht="15" hidden="false" customHeight="true" outlineLevel="0" collapsed="false">
      <c r="A89" s="22" t="s">
        <v>287</v>
      </c>
      <c r="B89" s="23" t="s">
        <v>288</v>
      </c>
      <c r="C89" s="24" t="s">
        <v>289</v>
      </c>
      <c r="D89" s="25" t="n">
        <v>404</v>
      </c>
      <c r="E89" s="26" t="n">
        <f aca="false">D89/1079493*100000</f>
        <v>37.4249763546406</v>
      </c>
      <c r="F89" s="25" t="n">
        <v>404</v>
      </c>
      <c r="G89" s="26" t="n">
        <f aca="false">F89/1079493*100000</f>
        <v>37.4249763546406</v>
      </c>
      <c r="H89" s="25" t="n">
        <v>404</v>
      </c>
      <c r="I89" s="26" t="n">
        <f aca="false">H89/1079493*100000</f>
        <v>37.4249763546406</v>
      </c>
    </row>
    <row r="90" customFormat="false" ht="15" hidden="false" customHeight="true" outlineLevel="0" collapsed="false">
      <c r="A90" s="22" t="s">
        <v>290</v>
      </c>
      <c r="B90" s="23" t="s">
        <v>291</v>
      </c>
      <c r="C90" s="24" t="s">
        <v>292</v>
      </c>
      <c r="D90" s="25" t="n">
        <v>1084</v>
      </c>
      <c r="E90" s="26" t="n">
        <f aca="false">D90/1079493*100000</f>
        <v>100.417510812946</v>
      </c>
      <c r="F90" s="25" t="n">
        <v>164</v>
      </c>
      <c r="G90" s="26" t="n">
        <f aca="false">F90/1079493*100000</f>
        <v>15.192317134062</v>
      </c>
      <c r="H90" s="25" t="n">
        <v>1072</v>
      </c>
      <c r="I90" s="26" t="n">
        <f aca="false">H90/1079493*100000</f>
        <v>99.3058778519175</v>
      </c>
    </row>
    <row r="91" customFormat="false" ht="23.25" hidden="false" customHeight="true" outlineLevel="0" collapsed="false">
      <c r="A91" s="22" t="s">
        <v>293</v>
      </c>
      <c r="B91" s="23" t="s">
        <v>294</v>
      </c>
      <c r="C91" s="24" t="s">
        <v>295</v>
      </c>
      <c r="D91" s="25" t="n">
        <v>57308</v>
      </c>
      <c r="E91" s="26" t="n">
        <f aca="false">D91/1079493*100000</f>
        <v>5308.78847755382</v>
      </c>
      <c r="F91" s="25" t="n">
        <v>3990</v>
      </c>
      <c r="G91" s="26" t="n">
        <f aca="false">F91/1079493*100000</f>
        <v>369.617959542118</v>
      </c>
      <c r="H91" s="25" t="n">
        <v>32713</v>
      </c>
      <c r="I91" s="26" t="n">
        <f aca="false">H91/1079493*100000</f>
        <v>3030.40408784494</v>
      </c>
    </row>
    <row r="92" customFormat="false" ht="15" hidden="false" customHeight="true" outlineLevel="0" collapsed="false">
      <c r="A92" s="29" t="s">
        <v>296</v>
      </c>
      <c r="B92" s="23" t="s">
        <v>297</v>
      </c>
      <c r="C92" s="24" t="s">
        <v>298</v>
      </c>
      <c r="D92" s="25" t="n">
        <v>13489</v>
      </c>
      <c r="E92" s="26" t="n">
        <f aca="false">D92/1079493*100000</f>
        <v>1249.5680842766</v>
      </c>
      <c r="F92" s="25" t="n">
        <v>1507</v>
      </c>
      <c r="G92" s="26" t="n">
        <f aca="false">F92/1079493*100000</f>
        <v>139.602572689216</v>
      </c>
      <c r="H92" s="25" t="n">
        <v>6284</v>
      </c>
      <c r="I92" s="26" t="n">
        <f aca="false">H92/1079493*100000</f>
        <v>582.125127258815</v>
      </c>
    </row>
    <row r="93" customFormat="false" ht="27" hidden="false" customHeight="true" outlineLevel="0" collapsed="false">
      <c r="A93" s="29" t="s">
        <v>299</v>
      </c>
      <c r="B93" s="23" t="s">
        <v>300</v>
      </c>
      <c r="C93" s="24" t="s">
        <v>301</v>
      </c>
      <c r="D93" s="25" t="n">
        <v>37265</v>
      </c>
      <c r="E93" s="26" t="n">
        <f aca="false">D93/1079493*100000</f>
        <v>3452.08352439525</v>
      </c>
      <c r="F93" s="25" t="n">
        <v>2177</v>
      </c>
      <c r="G93" s="26" t="n">
        <f aca="false">F93/1079493*100000</f>
        <v>201.668746346665</v>
      </c>
      <c r="H93" s="25" t="n">
        <v>20810</v>
      </c>
      <c r="I93" s="26" t="n">
        <f aca="false">H93/1079493*100000</f>
        <v>1927.75682658433</v>
      </c>
    </row>
    <row r="94" customFormat="false" ht="24" hidden="false" customHeight="true" outlineLevel="0" collapsed="false">
      <c r="A94" s="29" t="s">
        <v>302</v>
      </c>
      <c r="B94" s="23" t="s">
        <v>303</v>
      </c>
      <c r="C94" s="28" t="s">
        <v>304</v>
      </c>
      <c r="D94" s="25" t="n">
        <v>3058</v>
      </c>
      <c r="E94" s="26" t="n">
        <f aca="false">D94/1079493*100000</f>
        <v>283.281132902205</v>
      </c>
      <c r="F94" s="25" t="n">
        <v>179</v>
      </c>
      <c r="G94" s="26" t="n">
        <f aca="false">F94/1079493*100000</f>
        <v>16.5818583353482</v>
      </c>
      <c r="H94" s="25" t="n">
        <v>2577</v>
      </c>
      <c r="I94" s="26" t="n">
        <f aca="false">H94/1079493*100000</f>
        <v>238.723178380962</v>
      </c>
    </row>
    <row r="95" customFormat="false" ht="23.25" hidden="false" customHeight="true" outlineLevel="0" collapsed="false">
      <c r="A95" s="29" t="s">
        <v>305</v>
      </c>
      <c r="B95" s="23" t="s">
        <v>306</v>
      </c>
      <c r="C95" s="28" t="s">
        <v>307</v>
      </c>
      <c r="D95" s="25" t="n">
        <v>3496</v>
      </c>
      <c r="E95" s="26" t="n">
        <f aca="false">D95/1079493*100000</f>
        <v>323.855735979761</v>
      </c>
      <c r="F95" s="25" t="n">
        <v>127</v>
      </c>
      <c r="G95" s="26" t="n">
        <f aca="false">F95/1079493*100000</f>
        <v>11.7647821708895</v>
      </c>
      <c r="H95" s="25" t="n">
        <v>3042</v>
      </c>
      <c r="I95" s="26" t="n">
        <f aca="false">H95/1079493*100000</f>
        <v>281.798955620833</v>
      </c>
    </row>
    <row r="96" customFormat="false" ht="15" hidden="false" customHeight="true" outlineLevel="0" collapsed="false">
      <c r="A96" s="22" t="s">
        <v>308</v>
      </c>
      <c r="B96" s="27" t="s">
        <v>309</v>
      </c>
      <c r="C96" s="28" t="s">
        <v>310</v>
      </c>
      <c r="D96" s="25" t="n">
        <v>33685</v>
      </c>
      <c r="E96" s="26" t="n">
        <f aca="false">D96/1079493*100000</f>
        <v>3120.44635768829</v>
      </c>
      <c r="F96" s="25" t="n">
        <v>5387</v>
      </c>
      <c r="G96" s="26" t="n">
        <f aca="false">F96/1079493*100000</f>
        <v>499.030563421903</v>
      </c>
      <c r="H96" s="25" t="n">
        <v>18593</v>
      </c>
      <c r="I96" s="26" t="n">
        <f aca="false">H96/1079493*100000</f>
        <v>1722.38263703424</v>
      </c>
    </row>
    <row r="97" customFormat="false" ht="15" hidden="false" customHeight="true" outlineLevel="0" collapsed="false">
      <c r="A97" s="31" t="s">
        <v>311</v>
      </c>
      <c r="B97" s="32" t="s">
        <v>312</v>
      </c>
      <c r="C97" s="33" t="s">
        <v>313</v>
      </c>
      <c r="D97" s="25" t="n">
        <v>3195</v>
      </c>
      <c r="E97" s="26" t="n">
        <f aca="false">D97/1079493*100000</f>
        <v>295.972275873952</v>
      </c>
      <c r="F97" s="25" t="n">
        <v>3195</v>
      </c>
      <c r="G97" s="26" t="n">
        <f aca="false">F97/1079493*100000</f>
        <v>295.972275873952</v>
      </c>
      <c r="H97" s="25" t="n">
        <v>0</v>
      </c>
      <c r="I97" s="26" t="n">
        <f aca="false">H97/1079493*100000</f>
        <v>0</v>
      </c>
    </row>
    <row r="98" customFormat="false" ht="15" hidden="false" customHeight="true" outlineLevel="0" collapsed="false">
      <c r="A98" s="34" t="s">
        <v>314</v>
      </c>
      <c r="B98" s="35" t="s">
        <v>315</v>
      </c>
      <c r="C98" s="36" t="s">
        <v>316</v>
      </c>
      <c r="D98" s="25" t="n">
        <v>380</v>
      </c>
      <c r="E98" s="26" t="n">
        <f aca="false">D98/1079493*100000</f>
        <v>35.2017104325827</v>
      </c>
      <c r="F98" s="25" t="n">
        <v>380</v>
      </c>
      <c r="G98" s="26" t="n">
        <f aca="false">F98/1079493*100000</f>
        <v>35.2017104325827</v>
      </c>
      <c r="H98" s="25" t="n">
        <v>0</v>
      </c>
      <c r="I98" s="26" t="n">
        <f aca="false">H98/1079493*100000</f>
        <v>0</v>
      </c>
    </row>
    <row r="99" customFormat="false" ht="15" hidden="false" customHeight="true" outlineLevel="0" collapsed="false">
      <c r="A99" s="31" t="s">
        <v>317</v>
      </c>
      <c r="B99" s="35" t="s">
        <v>318</v>
      </c>
      <c r="C99" s="36" t="s">
        <v>319</v>
      </c>
      <c r="D99" s="25" t="n">
        <v>779</v>
      </c>
      <c r="E99" s="26" t="n">
        <f aca="false">D99/1079493*100000</f>
        <v>72.1635063867945</v>
      </c>
      <c r="F99" s="25" t="n">
        <v>779</v>
      </c>
      <c r="G99" s="26" t="n">
        <f aca="false">F99/1079493*100000</f>
        <v>72.1635063867945</v>
      </c>
      <c r="H99" s="25" t="n">
        <v>446</v>
      </c>
      <c r="I99" s="26" t="n">
        <f aca="false">H99/1079493*100000</f>
        <v>41.3156917182418</v>
      </c>
    </row>
    <row r="100" customFormat="false" ht="15" hidden="false" customHeight="true" outlineLevel="0" collapsed="false">
      <c r="A100" s="31" t="s">
        <v>320</v>
      </c>
      <c r="B100" s="35" t="s">
        <v>321</v>
      </c>
      <c r="C100" s="36" t="s">
        <v>322</v>
      </c>
      <c r="D100" s="25" t="n">
        <v>103</v>
      </c>
      <c r="E100" s="26" t="n">
        <f aca="false">D100/1079493*100000</f>
        <v>9.54151624883163</v>
      </c>
      <c r="F100" s="25" t="n">
        <v>103</v>
      </c>
      <c r="G100" s="26" t="n">
        <f aca="false">F100/1079493*100000</f>
        <v>9.54151624883163</v>
      </c>
      <c r="H100" s="25" t="n">
        <v>29</v>
      </c>
      <c r="I100" s="26" t="n">
        <f aca="false">H100/1079493*100000</f>
        <v>2.68644632248658</v>
      </c>
    </row>
    <row r="101" customFormat="false" ht="15" hidden="false" customHeight="true" outlineLevel="0" collapsed="false">
      <c r="A101" s="31" t="s">
        <v>323</v>
      </c>
      <c r="B101" s="35" t="s">
        <v>324</v>
      </c>
      <c r="C101" s="36" t="s">
        <v>325</v>
      </c>
      <c r="D101" s="25" t="n">
        <v>57</v>
      </c>
      <c r="E101" s="26" t="n">
        <f aca="false">D101/1079493*100000</f>
        <v>5.28025656488741</v>
      </c>
      <c r="F101" s="25" t="n">
        <v>57</v>
      </c>
      <c r="G101" s="26" t="n">
        <f aca="false">F101/1079493*100000</f>
        <v>5.28025656488741</v>
      </c>
      <c r="H101" s="25" t="n">
        <v>56</v>
      </c>
      <c r="I101" s="26" t="n">
        <f aca="false">H101/1079493*100000</f>
        <v>5.18762048480166</v>
      </c>
    </row>
    <row r="102" customFormat="false" ht="15" hidden="false" customHeight="true" outlineLevel="0" collapsed="false">
      <c r="A102" s="31" t="s">
        <v>326</v>
      </c>
      <c r="B102" s="35" t="s">
        <v>327</v>
      </c>
      <c r="C102" s="36" t="s">
        <v>328</v>
      </c>
      <c r="D102" s="25" t="n">
        <v>29547</v>
      </c>
      <c r="E102" s="26" t="n">
        <f aca="false">D102/1079493*100000</f>
        <v>2737.11825829348</v>
      </c>
      <c r="F102" s="25" t="n">
        <v>1251</v>
      </c>
      <c r="G102" s="26" t="n">
        <f aca="false">F102/1079493*100000</f>
        <v>115.887736187266</v>
      </c>
      <c r="H102" s="25" t="n">
        <v>18058</v>
      </c>
      <c r="I102" s="26" t="n">
        <f aca="false">H102/1079493*100000</f>
        <v>1672.82233418836</v>
      </c>
    </row>
    <row r="103" customFormat="false" ht="15" hidden="false" customHeight="true" outlineLevel="0" collapsed="false">
      <c r="A103" s="34" t="s">
        <v>329</v>
      </c>
      <c r="B103" s="35" t="s">
        <v>330</v>
      </c>
      <c r="C103" s="36" t="s">
        <v>331</v>
      </c>
      <c r="D103" s="25" t="n">
        <v>3337</v>
      </c>
      <c r="E103" s="26" t="n">
        <f aca="false">D103/1079493*100000</f>
        <v>309.126599246128</v>
      </c>
      <c r="F103" s="25" t="n">
        <v>159</v>
      </c>
      <c r="G103" s="26" t="n">
        <f aca="false">F103/1079493*100000</f>
        <v>14.7291367336333</v>
      </c>
      <c r="H103" s="25" t="n">
        <v>2386</v>
      </c>
      <c r="I103" s="26" t="n">
        <f aca="false">H103/1079493*100000</f>
        <v>221.029687084585</v>
      </c>
    </row>
    <row r="104" customFormat="false" ht="15" hidden="false" customHeight="true" outlineLevel="0" collapsed="false">
      <c r="A104" s="22" t="s">
        <v>332</v>
      </c>
      <c r="B104" s="27" t="s">
        <v>333</v>
      </c>
      <c r="C104" s="28" t="s">
        <v>334</v>
      </c>
      <c r="D104" s="25" t="n">
        <v>3810</v>
      </c>
      <c r="E104" s="26" t="n">
        <f aca="false">D104/1079493*100000</f>
        <v>352.943465126685</v>
      </c>
      <c r="F104" s="25" t="n">
        <v>954</v>
      </c>
      <c r="G104" s="26" t="n">
        <f aca="false">F104/1079493*100000</f>
        <v>88.3748204017997</v>
      </c>
      <c r="H104" s="25" t="n">
        <v>1721</v>
      </c>
      <c r="I104" s="26" t="n">
        <f aca="false">H104/1079493*100000</f>
        <v>159.426693827565</v>
      </c>
    </row>
    <row r="105" customFormat="false" ht="15" hidden="false" customHeight="true" outlineLevel="0" collapsed="false">
      <c r="A105" s="29" t="s">
        <v>335</v>
      </c>
      <c r="B105" s="23" t="s">
        <v>336</v>
      </c>
      <c r="C105" s="24" t="s">
        <v>337</v>
      </c>
      <c r="D105" s="25" t="n">
        <v>48</v>
      </c>
      <c r="E105" s="26" t="n">
        <f aca="false">D105/1079493*100000</f>
        <v>4.44653184411571</v>
      </c>
      <c r="F105" s="25" t="n">
        <v>48</v>
      </c>
      <c r="G105" s="26" t="n">
        <f aca="false">F105/1079493*100000</f>
        <v>4.44653184411571</v>
      </c>
      <c r="H105" s="25" t="n">
        <v>39</v>
      </c>
      <c r="I105" s="26" t="n">
        <f aca="false">H105/1079493*100000</f>
        <v>3.61280712334401</v>
      </c>
    </row>
    <row r="106" customFormat="false" ht="15" hidden="false" customHeight="true" outlineLevel="0" collapsed="false">
      <c r="A106" s="29" t="s">
        <v>338</v>
      </c>
      <c r="B106" s="23" t="s">
        <v>339</v>
      </c>
      <c r="C106" s="28" t="s">
        <v>340</v>
      </c>
      <c r="D106" s="25" t="n">
        <v>18</v>
      </c>
      <c r="E106" s="26" t="n">
        <f aca="false">D106/1079493*100000</f>
        <v>1.66744944154339</v>
      </c>
      <c r="F106" s="25" t="n">
        <v>18</v>
      </c>
      <c r="G106" s="26" t="n">
        <f aca="false">F106/1079493*100000</f>
        <v>1.66744944154339</v>
      </c>
      <c r="H106" s="25" t="n">
        <v>16</v>
      </c>
      <c r="I106" s="26" t="n">
        <f aca="false">H106/1079493*100000</f>
        <v>1.4821772813719</v>
      </c>
    </row>
    <row r="107" customFormat="false" ht="15" hidden="false" customHeight="true" outlineLevel="0" collapsed="false">
      <c r="A107" s="29" t="s">
        <v>341</v>
      </c>
      <c r="B107" s="23" t="s">
        <v>342</v>
      </c>
      <c r="C107" s="28" t="s">
        <v>343</v>
      </c>
      <c r="D107" s="25" t="n">
        <v>673</v>
      </c>
      <c r="E107" s="26" t="n">
        <f aca="false">D107/1079493*100000</f>
        <v>62.3440818977057</v>
      </c>
      <c r="F107" s="25" t="n">
        <v>299</v>
      </c>
      <c r="G107" s="26" t="n">
        <f aca="false">F107/1079493*100000</f>
        <v>27.6981879456374</v>
      </c>
      <c r="H107" s="25" t="n">
        <v>395</v>
      </c>
      <c r="I107" s="26" t="n">
        <f aca="false">H107/1079493*100000</f>
        <v>36.5912516338689</v>
      </c>
    </row>
    <row r="108" customFormat="false" ht="15" hidden="false" customHeight="true" outlineLevel="0" collapsed="false">
      <c r="A108" s="22" t="s">
        <v>344</v>
      </c>
      <c r="B108" s="27" t="s">
        <v>345</v>
      </c>
      <c r="C108" s="28" t="s">
        <v>346</v>
      </c>
      <c r="D108" s="25" t="n">
        <v>27598</v>
      </c>
      <c r="E108" s="26" t="n">
        <f aca="false">D108/1079493*100000</f>
        <v>2556.57053820636</v>
      </c>
      <c r="F108" s="25" t="n">
        <v>3673</v>
      </c>
      <c r="G108" s="26" t="n">
        <f aca="false">F108/1079493*100000</f>
        <v>340.252322154938</v>
      </c>
      <c r="H108" s="25" t="n">
        <v>6846</v>
      </c>
      <c r="I108" s="26" t="n">
        <f aca="false">H108/1079493*100000</f>
        <v>634.186604267003</v>
      </c>
    </row>
    <row r="109" customFormat="false" ht="15" hidden="false" customHeight="true" outlineLevel="0" collapsed="false">
      <c r="A109" s="29" t="s">
        <v>347</v>
      </c>
      <c r="B109" s="23" t="s">
        <v>348</v>
      </c>
      <c r="C109" s="24" t="s">
        <v>349</v>
      </c>
      <c r="D109" s="25" t="n">
        <v>52</v>
      </c>
      <c r="E109" s="26" t="n">
        <f aca="false">D109/1079493*100000</f>
        <v>4.81707616445869</v>
      </c>
      <c r="F109" s="25" t="n">
        <v>52</v>
      </c>
      <c r="G109" s="26" t="n">
        <f aca="false">F109/1079493*100000</f>
        <v>4.81707616445869</v>
      </c>
      <c r="H109" s="25" t="n">
        <v>42</v>
      </c>
      <c r="I109" s="26" t="n">
        <f aca="false">H109/1079493*100000</f>
        <v>3.89071536360125</v>
      </c>
    </row>
    <row r="110" customFormat="false" ht="23.25" hidden="false" customHeight="true" outlineLevel="0" collapsed="false">
      <c r="A110" s="29" t="s">
        <v>350</v>
      </c>
      <c r="B110" s="23" t="s">
        <v>351</v>
      </c>
      <c r="C110" s="28" t="s">
        <v>352</v>
      </c>
      <c r="D110" s="25" t="n">
        <v>223</v>
      </c>
      <c r="E110" s="26" t="n">
        <f aca="false">D110/1079493*100000</f>
        <v>20.6578458591209</v>
      </c>
      <c r="F110" s="25" t="n">
        <v>223</v>
      </c>
      <c r="G110" s="26" t="n">
        <f aca="false">F110/1079493*100000</f>
        <v>20.6578458591209</v>
      </c>
      <c r="H110" s="25" t="n">
        <v>99</v>
      </c>
      <c r="I110" s="26" t="n">
        <f aca="false">H110/1079493*100000</f>
        <v>9.17097192848865</v>
      </c>
    </row>
    <row r="111" customFormat="false" ht="14.25" hidden="false" customHeight="true" outlineLevel="0" collapsed="false">
      <c r="A111" s="29" t="s">
        <v>353</v>
      </c>
      <c r="B111" s="23" t="s">
        <v>354</v>
      </c>
      <c r="C111" s="28" t="s">
        <v>355</v>
      </c>
      <c r="D111" s="25" t="n">
        <v>1105</v>
      </c>
      <c r="E111" s="26" t="n">
        <f aca="false">D111/1079493*100000</f>
        <v>102.362868494747</v>
      </c>
      <c r="F111" s="25" t="n">
        <v>1105</v>
      </c>
      <c r="G111" s="26" t="n">
        <f aca="false">F111/1079493*100000</f>
        <v>102.362868494747</v>
      </c>
      <c r="H111" s="25" t="n">
        <v>580</v>
      </c>
      <c r="I111" s="26" t="n">
        <f aca="false">H111/1079493*100000</f>
        <v>53.7289264497315</v>
      </c>
    </row>
    <row r="112" customFormat="false" ht="24" hidden="false" customHeight="true" outlineLevel="0" collapsed="false">
      <c r="A112" s="29" t="s">
        <v>356</v>
      </c>
      <c r="B112" s="23" t="s">
        <v>357</v>
      </c>
      <c r="C112" s="28" t="s">
        <v>358</v>
      </c>
      <c r="D112" s="25" t="n">
        <v>177</v>
      </c>
      <c r="E112" s="26" t="n">
        <f aca="false">D112/1079493*100000</f>
        <v>16.3965861751767</v>
      </c>
      <c r="F112" s="25" t="n">
        <v>177</v>
      </c>
      <c r="G112" s="26" t="n">
        <f aca="false">F112/1079493*100000</f>
        <v>16.3965861751767</v>
      </c>
      <c r="H112" s="25" t="n">
        <v>160</v>
      </c>
      <c r="I112" s="26" t="n">
        <f aca="false">H112/1079493*100000</f>
        <v>14.821772813719</v>
      </c>
    </row>
    <row r="113" customFormat="false" ht="21" hidden="false" customHeight="true" outlineLevel="0" collapsed="false">
      <c r="A113" s="29" t="s">
        <v>359</v>
      </c>
      <c r="B113" s="23" t="s">
        <v>360</v>
      </c>
      <c r="C113" s="24" t="s">
        <v>361</v>
      </c>
      <c r="D113" s="25" t="n">
        <v>115</v>
      </c>
      <c r="E113" s="26" t="n">
        <f aca="false">D113/1079493*100000</f>
        <v>10.6531492098606</v>
      </c>
      <c r="F113" s="25" t="n">
        <v>115</v>
      </c>
      <c r="G113" s="26" t="n">
        <f aca="false">F113/1079493*100000</f>
        <v>10.6531492098606</v>
      </c>
      <c r="H113" s="25" t="n">
        <v>41</v>
      </c>
      <c r="I113" s="26" t="n">
        <f aca="false">H113/1079493*100000</f>
        <v>3.7980792835155</v>
      </c>
    </row>
    <row r="114" customFormat="false" ht="15" hidden="false" customHeight="true" outlineLevel="0" collapsed="false">
      <c r="A114" s="29" t="s">
        <v>362</v>
      </c>
      <c r="B114" s="23" t="s">
        <v>363</v>
      </c>
      <c r="C114" s="24" t="s">
        <v>364</v>
      </c>
      <c r="D114" s="25" t="n">
        <v>25510</v>
      </c>
      <c r="E114" s="26" t="n">
        <f aca="false">D114/1079493*100000</f>
        <v>2363.14640298733</v>
      </c>
      <c r="F114" s="25" t="n">
        <v>1900</v>
      </c>
      <c r="G114" s="26" t="n">
        <f aca="false">F114/1079493*100000</f>
        <v>176.008552162914</v>
      </c>
      <c r="H114" s="25" t="n">
        <v>5924</v>
      </c>
      <c r="I114" s="26" t="n">
        <f aca="false">H114/1079493*100000</f>
        <v>548.776138427947</v>
      </c>
    </row>
    <row r="115" customFormat="false" ht="15" hidden="false" customHeight="true" outlineLevel="0" collapsed="false">
      <c r="A115" s="34" t="s">
        <v>365</v>
      </c>
      <c r="B115" s="23" t="s">
        <v>366</v>
      </c>
      <c r="C115" s="36" t="s">
        <v>367</v>
      </c>
      <c r="D115" s="25" t="n">
        <v>416</v>
      </c>
      <c r="E115" s="26" t="n">
        <f aca="false">D115/1079493*100000</f>
        <v>38.5366093156695</v>
      </c>
      <c r="F115" s="25" t="n">
        <v>101</v>
      </c>
      <c r="G115" s="26" t="n">
        <f aca="false">F115/1079493*100000</f>
        <v>9.35624408866014</v>
      </c>
      <c r="H115" s="25" t="n">
        <v>0</v>
      </c>
      <c r="I115" s="26" t="n">
        <f aca="false">H115/1079493*100000</f>
        <v>0</v>
      </c>
    </row>
    <row r="116" customFormat="false" ht="15" hidden="false" customHeight="true" outlineLevel="0" collapsed="false">
      <c r="A116" s="37" t="s">
        <v>368</v>
      </c>
      <c r="B116" s="35" t="s">
        <v>345</v>
      </c>
      <c r="C116" s="36" t="s">
        <v>369</v>
      </c>
      <c r="D116" s="25" t="n">
        <v>1633</v>
      </c>
      <c r="E116" s="26" t="n">
        <f aca="false">D116/1079493*100000</f>
        <v>151.27471878002</v>
      </c>
      <c r="F116" s="25" t="n">
        <v>244</v>
      </c>
      <c r="G116" s="26" t="n">
        <f aca="false">F116/1079493*100000</f>
        <v>22.6032035409215</v>
      </c>
      <c r="H116" s="25" t="n">
        <v>670</v>
      </c>
      <c r="I116" s="26" t="n">
        <f aca="false">H116/1079493*100000</f>
        <v>62.0661736574484</v>
      </c>
    </row>
    <row r="117" customFormat="false" ht="22.5" hidden="false" customHeight="true" outlineLevel="0" collapsed="false">
      <c r="A117" s="22" t="s">
        <v>370</v>
      </c>
      <c r="B117" s="23" t="s">
        <v>371</v>
      </c>
      <c r="C117" s="24" t="s">
        <v>372</v>
      </c>
      <c r="D117" s="25" t="n">
        <v>5199</v>
      </c>
      <c r="E117" s="26" t="n">
        <f aca="false">D117/1079493*100000</f>
        <v>481.614980365783</v>
      </c>
      <c r="F117" s="25" t="n">
        <v>1114</v>
      </c>
      <c r="G117" s="26" t="n">
        <f aca="false">F117/1079493*100000</f>
        <v>103.196593215519</v>
      </c>
      <c r="H117" s="25" t="n">
        <v>2087</v>
      </c>
      <c r="I117" s="26" t="n">
        <f aca="false">H117/1079493*100000</f>
        <v>193.331499138948</v>
      </c>
    </row>
    <row r="118" customFormat="false" ht="15" hidden="false" customHeight="true" outlineLevel="0" collapsed="false">
      <c r="A118" s="29" t="s">
        <v>373</v>
      </c>
      <c r="B118" s="23" t="s">
        <v>374</v>
      </c>
      <c r="C118" s="24" t="s">
        <v>375</v>
      </c>
      <c r="D118" s="25" t="n">
        <v>671</v>
      </c>
      <c r="E118" s="26" t="n">
        <f aca="false">D118/1079493*100000</f>
        <v>62.1588097375342</v>
      </c>
      <c r="F118" s="25" t="n">
        <v>152</v>
      </c>
      <c r="G118" s="26" t="n">
        <f aca="false">F118/1079493*100000</f>
        <v>14.0806841730331</v>
      </c>
      <c r="H118" s="25" t="n">
        <v>348</v>
      </c>
      <c r="I118" s="26" t="n">
        <f aca="false">H118/1079493*100000</f>
        <v>32.2373558698389</v>
      </c>
    </row>
    <row r="119" customFormat="false" ht="15" hidden="false" customHeight="true" outlineLevel="0" collapsed="false">
      <c r="A119" s="29" t="s">
        <v>376</v>
      </c>
      <c r="B119" s="23" t="s">
        <v>377</v>
      </c>
      <c r="C119" s="28" t="s">
        <v>378</v>
      </c>
      <c r="D119" s="25" t="n">
        <v>331</v>
      </c>
      <c r="E119" s="26" t="n">
        <f aca="false">D119/1079493*100000</f>
        <v>30.6625425083812</v>
      </c>
      <c r="F119" s="25" t="n">
        <v>171</v>
      </c>
      <c r="G119" s="26" t="n">
        <f aca="false">F119/1079493*100000</f>
        <v>15.8407696946622</v>
      </c>
      <c r="H119" s="25" t="n">
        <v>158</v>
      </c>
      <c r="I119" s="26" t="n">
        <f aca="false">H119/1079493*100000</f>
        <v>14.6365006535475</v>
      </c>
    </row>
    <row r="120" customFormat="false" ht="15" hidden="false" customHeight="true" outlineLevel="0" collapsed="false">
      <c r="A120" s="29" t="s">
        <v>379</v>
      </c>
      <c r="B120" s="23" t="s">
        <v>380</v>
      </c>
      <c r="C120" s="24" t="s">
        <v>381</v>
      </c>
      <c r="D120" s="25" t="n">
        <v>3851</v>
      </c>
      <c r="E120" s="26" t="n">
        <f aca="false">D120/1079493*100000</f>
        <v>356.7415444102</v>
      </c>
      <c r="F120" s="25" t="n">
        <v>662</v>
      </c>
      <c r="G120" s="26" t="n">
        <f aca="false">F120/1079493*100000</f>
        <v>61.3250850167625</v>
      </c>
      <c r="H120" s="25" t="n">
        <v>1517</v>
      </c>
      <c r="I120" s="26" t="n">
        <f aca="false">H120/1079493*100000</f>
        <v>140.528933490074</v>
      </c>
    </row>
    <row r="121" s="19" customFormat="true" ht="15" hidden="false" customHeight="true" outlineLevel="0" collapsed="false">
      <c r="A121" s="15" t="s">
        <v>382</v>
      </c>
      <c r="B121" s="16" t="s">
        <v>383</v>
      </c>
      <c r="C121" s="13" t="s">
        <v>384</v>
      </c>
      <c r="D121" s="17" t="n">
        <v>254023</v>
      </c>
      <c r="E121" s="18" t="n">
        <f aca="false">D121/1079493*100000</f>
        <v>23531.6949716209</v>
      </c>
      <c r="F121" s="17" t="n">
        <v>225363</v>
      </c>
      <c r="G121" s="18" t="n">
        <f aca="false">F121/1079493*100000</f>
        <v>20876.7449163635</v>
      </c>
      <c r="H121" s="17" t="n">
        <v>20385</v>
      </c>
      <c r="I121" s="18" t="n">
        <f aca="false">H121/1079493*100000</f>
        <v>1888.38649254789</v>
      </c>
    </row>
    <row r="122" customFormat="false" ht="21" hidden="false" customHeight="true" outlineLevel="0" collapsed="false">
      <c r="A122" s="29" t="s">
        <v>385</v>
      </c>
      <c r="B122" s="23" t="s">
        <v>386</v>
      </c>
      <c r="C122" s="24" t="s">
        <v>387</v>
      </c>
      <c r="D122" s="25" t="n">
        <v>202779</v>
      </c>
      <c r="E122" s="26" t="n">
        <f aca="false">D122/1079493*100000</f>
        <v>18784.6516837071</v>
      </c>
      <c r="F122" s="25" t="n">
        <v>202779</v>
      </c>
      <c r="G122" s="26" t="n">
        <f aca="false">F122/1079493*100000</f>
        <v>18784.6516837071</v>
      </c>
      <c r="H122" s="25" t="n">
        <v>0</v>
      </c>
      <c r="I122" s="26" t="n">
        <f aca="false">H122/1079493*100000</f>
        <v>0</v>
      </c>
    </row>
    <row r="123" customFormat="false" ht="15" hidden="false" customHeight="true" outlineLevel="0" collapsed="false">
      <c r="A123" s="38" t="s">
        <v>388</v>
      </c>
      <c r="B123" s="23" t="s">
        <v>389</v>
      </c>
      <c r="C123" s="24" t="s">
        <v>390</v>
      </c>
      <c r="D123" s="25" t="n">
        <v>13565</v>
      </c>
      <c r="E123" s="26" t="n">
        <f aca="false">D123/1079493*100000</f>
        <v>1256.60842636312</v>
      </c>
      <c r="F123" s="25" t="n">
        <v>13565</v>
      </c>
      <c r="G123" s="26" t="n">
        <f aca="false">F123/1079493*100000</f>
        <v>1256.60842636312</v>
      </c>
      <c r="H123" s="25" t="n">
        <v>0</v>
      </c>
      <c r="I123" s="26" t="n">
        <f aca="false">H123/1079493*100000</f>
        <v>0</v>
      </c>
    </row>
    <row r="124" customFormat="false" ht="12.75" hidden="false" customHeight="true" outlineLevel="0" collapsed="false">
      <c r="A124" s="38" t="s">
        <v>391</v>
      </c>
      <c r="B124" s="23" t="s">
        <v>392</v>
      </c>
      <c r="C124" s="24" t="s">
        <v>393</v>
      </c>
      <c r="D124" s="25" t="n">
        <v>25</v>
      </c>
      <c r="E124" s="26" t="n">
        <f aca="false">D124/1079493*100000</f>
        <v>2.3159020021436</v>
      </c>
      <c r="F124" s="25" t="n">
        <v>25</v>
      </c>
      <c r="G124" s="26" t="n">
        <f aca="false">F124/1079493*100000</f>
        <v>2.3159020021436</v>
      </c>
      <c r="H124" s="25" t="n">
        <v>0</v>
      </c>
      <c r="I124" s="26" t="n">
        <f aca="false">H124/1079493*100000</f>
        <v>0</v>
      </c>
    </row>
    <row r="125" customFormat="false" ht="15" hidden="false" customHeight="true" outlineLevel="0" collapsed="false">
      <c r="A125" s="22" t="s">
        <v>394</v>
      </c>
      <c r="B125" s="27" t="s">
        <v>395</v>
      </c>
      <c r="C125" s="28" t="s">
        <v>396</v>
      </c>
      <c r="D125" s="25" t="n">
        <v>643</v>
      </c>
      <c r="E125" s="26" t="n">
        <f aca="false">D125/1079493*100000</f>
        <v>59.5649994951334</v>
      </c>
      <c r="F125" s="25" t="n">
        <v>643</v>
      </c>
      <c r="G125" s="26" t="n">
        <f aca="false">F125/1079493*100000</f>
        <v>59.5649994951334</v>
      </c>
      <c r="H125" s="25" t="n">
        <v>349</v>
      </c>
      <c r="I125" s="26" t="n">
        <f aca="false">H125/1079493*100000</f>
        <v>32.3299919499246</v>
      </c>
    </row>
    <row r="126" customFormat="false" ht="23.25" hidden="false" customHeight="true" outlineLevel="0" collapsed="false">
      <c r="A126" s="22" t="s">
        <v>397</v>
      </c>
      <c r="B126" s="27" t="s">
        <v>398</v>
      </c>
      <c r="C126" s="24" t="s">
        <v>399</v>
      </c>
      <c r="D126" s="25" t="n">
        <v>3561</v>
      </c>
      <c r="E126" s="26" t="n">
        <f aca="false">D126/1079493*100000</f>
        <v>329.877081185334</v>
      </c>
      <c r="F126" s="25" t="n">
        <v>3561</v>
      </c>
      <c r="G126" s="26" t="n">
        <f aca="false">F126/1079493*100000</f>
        <v>329.877081185334</v>
      </c>
      <c r="H126" s="25" t="n">
        <v>2998</v>
      </c>
      <c r="I126" s="26" t="n">
        <f aca="false">H126/1079493*100000</f>
        <v>277.72296809706</v>
      </c>
    </row>
    <row r="127" customFormat="false" ht="15" hidden="false" customHeight="true" outlineLevel="0" collapsed="false">
      <c r="A127" s="22" t="s">
        <v>400</v>
      </c>
      <c r="B127" s="27" t="s">
        <v>401</v>
      </c>
      <c r="C127" s="28" t="s">
        <v>402</v>
      </c>
      <c r="D127" s="25" t="n">
        <v>8635</v>
      </c>
      <c r="E127" s="26" t="n">
        <f aca="false">D127/1079493*100000</f>
        <v>799.912551540399</v>
      </c>
      <c r="F127" s="25" t="n">
        <v>8635</v>
      </c>
      <c r="G127" s="26" t="n">
        <f aca="false">F127/1079493*100000</f>
        <v>799.912551540399</v>
      </c>
      <c r="H127" s="25" t="n">
        <v>31</v>
      </c>
      <c r="I127" s="26" t="n">
        <f aca="false">H127/1079493*100000</f>
        <v>2.87171848265806</v>
      </c>
    </row>
    <row r="128" customFormat="false" ht="15" hidden="false" customHeight="true" outlineLevel="0" collapsed="false">
      <c r="A128" s="22" t="s">
        <v>403</v>
      </c>
      <c r="B128" s="27" t="s">
        <v>404</v>
      </c>
      <c r="C128" s="28" t="s">
        <v>405</v>
      </c>
      <c r="D128" s="25" t="n">
        <v>912</v>
      </c>
      <c r="E128" s="26" t="n">
        <f aca="false">D128/1079493*100000</f>
        <v>84.4841050381985</v>
      </c>
      <c r="F128" s="25" t="n">
        <v>462</v>
      </c>
      <c r="G128" s="26" t="n">
        <f aca="false">F128/1079493*100000</f>
        <v>42.7978689996137</v>
      </c>
      <c r="H128" s="25" t="n">
        <v>293</v>
      </c>
      <c r="I128" s="26" t="n">
        <f aca="false">H128/1079493*100000</f>
        <v>27.142371465123</v>
      </c>
    </row>
    <row r="129" customFormat="false" ht="24" hidden="false" customHeight="true" outlineLevel="0" collapsed="false">
      <c r="A129" s="22" t="s">
        <v>406</v>
      </c>
      <c r="B129" s="27" t="s">
        <v>407</v>
      </c>
      <c r="C129" s="24" t="s">
        <v>408</v>
      </c>
      <c r="D129" s="25" t="n">
        <v>6828</v>
      </c>
      <c r="E129" s="26" t="n">
        <f aca="false">D129/1079493*100000</f>
        <v>632.51915482546</v>
      </c>
      <c r="F129" s="25" t="n">
        <v>2291</v>
      </c>
      <c r="G129" s="26" t="n">
        <f aca="false">F129/1079493*100000</f>
        <v>212.229259476439</v>
      </c>
      <c r="H129" s="25" t="n">
        <v>2264</v>
      </c>
      <c r="I129" s="26" t="n">
        <f aca="false">H129/1079493*100000</f>
        <v>209.728085314124</v>
      </c>
    </row>
    <row r="130" customFormat="false" ht="15" hidden="false" customHeight="true" outlineLevel="0" collapsed="false">
      <c r="A130" s="22" t="s">
        <v>409</v>
      </c>
      <c r="B130" s="27" t="s">
        <v>410</v>
      </c>
      <c r="C130" s="24" t="s">
        <v>411</v>
      </c>
      <c r="D130" s="25" t="n">
        <v>4948</v>
      </c>
      <c r="E130" s="26" t="n">
        <f aca="false">D130/1079493*100000</f>
        <v>458.363324264261</v>
      </c>
      <c r="F130" s="25" t="n">
        <v>1293</v>
      </c>
      <c r="G130" s="26" t="n">
        <f aca="false">F130/1079493*100000</f>
        <v>119.778451550867</v>
      </c>
      <c r="H130" s="25" t="n">
        <v>2068</v>
      </c>
      <c r="I130" s="26" t="n">
        <f aca="false">H130/1079493*100000</f>
        <v>191.571413617318</v>
      </c>
    </row>
    <row r="131" customFormat="false" ht="27.75" hidden="false" customHeight="true" outlineLevel="0" collapsed="false">
      <c r="A131" s="22" t="s">
        <v>412</v>
      </c>
      <c r="B131" s="27" t="s">
        <v>413</v>
      </c>
      <c r="C131" s="24" t="s">
        <v>414</v>
      </c>
      <c r="D131" s="25" t="n">
        <v>9037</v>
      </c>
      <c r="E131" s="26" t="n">
        <f aca="false">D131/1079493*100000</f>
        <v>837.152255734868</v>
      </c>
      <c r="F131" s="25" t="n">
        <v>636</v>
      </c>
      <c r="G131" s="26" t="n">
        <f aca="false">F131/1079493*100000</f>
        <v>58.9165469345332</v>
      </c>
      <c r="H131" s="25" t="n">
        <v>5447</v>
      </c>
      <c r="I131" s="26" t="n">
        <f aca="false">H131/1079493*100000</f>
        <v>504.588728227047</v>
      </c>
    </row>
    <row r="132" customFormat="false" ht="15" hidden="false" customHeight="true" outlineLevel="0" collapsed="false">
      <c r="A132" s="22" t="s">
        <v>415</v>
      </c>
      <c r="B132" s="27" t="s">
        <v>416</v>
      </c>
      <c r="C132" s="28" t="s">
        <v>417</v>
      </c>
      <c r="D132" s="25" t="n">
        <v>6425</v>
      </c>
      <c r="E132" s="26" t="n">
        <f aca="false">D132/1079493*100000</f>
        <v>595.186814550905</v>
      </c>
      <c r="F132" s="25" t="n">
        <v>335</v>
      </c>
      <c r="G132" s="26" t="n">
        <f aca="false">F132/1079493*100000</f>
        <v>31.0330868287242</v>
      </c>
      <c r="H132" s="25" t="n">
        <v>5598</v>
      </c>
      <c r="I132" s="26" t="n">
        <f aca="false">H132/1079493*100000</f>
        <v>518.576776319995</v>
      </c>
    </row>
    <row r="133" customFormat="false" ht="38.25" hidden="false" customHeight="true" outlineLevel="0" collapsed="false">
      <c r="A133" s="22" t="s">
        <v>418</v>
      </c>
      <c r="B133" s="27" t="s">
        <v>419</v>
      </c>
      <c r="C133" s="24" t="s">
        <v>420</v>
      </c>
      <c r="D133" s="25" t="n">
        <v>187</v>
      </c>
      <c r="E133" s="26" t="n">
        <f aca="false">D133/1079493*100000</f>
        <v>17.3229469760341</v>
      </c>
      <c r="F133" s="25" t="n">
        <v>56</v>
      </c>
      <c r="G133" s="26" t="n">
        <f aca="false">F133/1079493*100000</f>
        <v>5.18762048480166</v>
      </c>
      <c r="H133" s="25" t="n">
        <v>69</v>
      </c>
      <c r="I133" s="26" t="n">
        <f aca="false">H133/1079493*100000</f>
        <v>6.39188952591633</v>
      </c>
    </row>
    <row r="134" s="19" customFormat="true" ht="15" hidden="false" customHeight="true" outlineLevel="0" collapsed="false">
      <c r="A134" s="15" t="s">
        <v>421</v>
      </c>
      <c r="B134" s="16" t="s">
        <v>422</v>
      </c>
      <c r="C134" s="13" t="s">
        <v>423</v>
      </c>
      <c r="D134" s="17" t="n">
        <v>76918</v>
      </c>
      <c r="E134" s="18" t="n">
        <f aca="false">D134/1079493*100000</f>
        <v>7125.38200803525</v>
      </c>
      <c r="F134" s="17" t="n">
        <v>24506</v>
      </c>
      <c r="G134" s="18" t="n">
        <f aca="false">F134/1079493*100000</f>
        <v>2270.13977858124</v>
      </c>
      <c r="H134" s="17" t="n">
        <v>29862</v>
      </c>
      <c r="I134" s="18" t="n">
        <f aca="false">H134/1079493*100000</f>
        <v>2766.29862352049</v>
      </c>
    </row>
    <row r="135" customFormat="false" ht="15" hidden="false" customHeight="true" outlineLevel="0" collapsed="false">
      <c r="A135" s="22" t="s">
        <v>424</v>
      </c>
      <c r="B135" s="23" t="s">
        <v>425</v>
      </c>
      <c r="C135" s="24" t="s">
        <v>426</v>
      </c>
      <c r="D135" s="25" t="n">
        <v>5149</v>
      </c>
      <c r="E135" s="26" t="n">
        <f aca="false">D135/1079493*100000</f>
        <v>476.983176361496</v>
      </c>
      <c r="F135" s="25" t="n">
        <v>404</v>
      </c>
      <c r="G135" s="26" t="n">
        <f aca="false">F135/1079493*100000</f>
        <v>37.4249763546406</v>
      </c>
      <c r="H135" s="25" t="n">
        <v>4250</v>
      </c>
      <c r="I135" s="26" t="n">
        <f aca="false">H135/1079493*100000</f>
        <v>393.703340364412</v>
      </c>
    </row>
    <row r="136" customFormat="false" ht="15" hidden="false" customHeight="true" outlineLevel="0" collapsed="false">
      <c r="A136" s="22" t="s">
        <v>427</v>
      </c>
      <c r="B136" s="23" t="s">
        <v>428</v>
      </c>
      <c r="C136" s="28" t="s">
        <v>429</v>
      </c>
      <c r="D136" s="25" t="n">
        <v>16494</v>
      </c>
      <c r="E136" s="26" t="n">
        <f aca="false">D136/1079493*100000</f>
        <v>1527.93950493426</v>
      </c>
      <c r="F136" s="25" t="n">
        <v>2367</v>
      </c>
      <c r="G136" s="26" t="n">
        <f aca="false">F136/1079493*100000</f>
        <v>219.269601562956</v>
      </c>
      <c r="H136" s="25" t="n">
        <v>8489</v>
      </c>
      <c r="I136" s="26" t="n">
        <f aca="false">H136/1079493*100000</f>
        <v>786.387683847881</v>
      </c>
    </row>
    <row r="137" customFormat="false" ht="15" hidden="false" customHeight="true" outlineLevel="0" collapsed="false">
      <c r="A137" s="22" t="s">
        <v>430</v>
      </c>
      <c r="B137" s="23" t="s">
        <v>431</v>
      </c>
      <c r="C137" s="28" t="s">
        <v>432</v>
      </c>
      <c r="D137" s="25" t="n">
        <v>3944</v>
      </c>
      <c r="E137" s="26" t="n">
        <f aca="false">D137/1079493*100000</f>
        <v>365.356699858174</v>
      </c>
      <c r="F137" s="25" t="n">
        <v>1676</v>
      </c>
      <c r="G137" s="26" t="n">
        <f aca="false">F137/1079493*100000</f>
        <v>155.258070223707</v>
      </c>
      <c r="H137" s="25" t="n">
        <v>1453</v>
      </c>
      <c r="I137" s="26" t="n">
        <f aca="false">H137/1079493*100000</f>
        <v>134.600224364586</v>
      </c>
    </row>
    <row r="138" customFormat="false" ht="15" hidden="false" customHeight="true" outlineLevel="0" collapsed="false">
      <c r="A138" s="22" t="s">
        <v>433</v>
      </c>
      <c r="B138" s="23" t="s">
        <v>434</v>
      </c>
      <c r="C138" s="28" t="s">
        <v>435</v>
      </c>
      <c r="D138" s="25" t="n">
        <v>1351</v>
      </c>
      <c r="E138" s="26" t="n">
        <f aca="false">D138/1079493*100000</f>
        <v>125.15134419584</v>
      </c>
      <c r="F138" s="25" t="n">
        <v>1351</v>
      </c>
      <c r="G138" s="26" t="n">
        <f aca="false">F138/1079493*100000</f>
        <v>125.15134419584</v>
      </c>
      <c r="H138" s="25" t="n">
        <v>609</v>
      </c>
      <c r="I138" s="26" t="n">
        <f aca="false">H138/1079493*100000</f>
        <v>56.4153727722181</v>
      </c>
    </row>
    <row r="139" customFormat="false" ht="15" hidden="false" customHeight="true" outlineLevel="0" collapsed="false">
      <c r="A139" s="22" t="s">
        <v>436</v>
      </c>
      <c r="B139" s="23" t="s">
        <v>437</v>
      </c>
      <c r="C139" s="28" t="s">
        <v>438</v>
      </c>
      <c r="D139" s="25" t="n">
        <v>4241</v>
      </c>
      <c r="E139" s="26" t="n">
        <f aca="false">D139/1079493*100000</f>
        <v>392.86961564364</v>
      </c>
      <c r="F139" s="25" t="n">
        <v>3339</v>
      </c>
      <c r="G139" s="26" t="n">
        <f aca="false">F139/1079493*100000</f>
        <v>309.311871406299</v>
      </c>
      <c r="H139" s="25" t="n">
        <v>343</v>
      </c>
      <c r="I139" s="26" t="n">
        <f aca="false">H139/1079493*100000</f>
        <v>31.7741754694102</v>
      </c>
    </row>
    <row r="140" customFormat="false" ht="22.5" hidden="false" customHeight="true" outlineLevel="0" collapsed="false">
      <c r="A140" s="22" t="s">
        <v>439</v>
      </c>
      <c r="B140" s="23" t="s">
        <v>440</v>
      </c>
      <c r="C140" s="24" t="s">
        <v>441</v>
      </c>
      <c r="D140" s="25" t="n">
        <v>115</v>
      </c>
      <c r="E140" s="26" t="n">
        <f aca="false">D140/1079493*100000</f>
        <v>10.6531492098606</v>
      </c>
      <c r="F140" s="25" t="n">
        <v>51</v>
      </c>
      <c r="G140" s="26" t="n">
        <f aca="false">F140/1079493*100000</f>
        <v>4.72444008437294</v>
      </c>
      <c r="H140" s="25" t="n">
        <v>112</v>
      </c>
      <c r="I140" s="26" t="n">
        <f aca="false">H140/1079493*100000</f>
        <v>10.3752409696033</v>
      </c>
    </row>
    <row r="141" customFormat="false" ht="12" hidden="false" customHeight="true" outlineLevel="0" collapsed="false">
      <c r="A141" s="22" t="s">
        <v>442</v>
      </c>
      <c r="B141" s="39" t="s">
        <v>443</v>
      </c>
      <c r="C141" s="39" t="s">
        <v>444</v>
      </c>
      <c r="D141" s="25" t="n">
        <v>1230</v>
      </c>
      <c r="E141" s="26" t="n">
        <f aca="false">D141/1079493*100000</f>
        <v>113.942378505465</v>
      </c>
      <c r="F141" s="25" t="n">
        <v>396</v>
      </c>
      <c r="G141" s="40" t="n">
        <f aca="false">F141/828521*100000</f>
        <v>47.7960124124796</v>
      </c>
      <c r="H141" s="25" t="n">
        <v>325</v>
      </c>
      <c r="I141" s="40" t="n">
        <f aca="false">H141/828521*100000</f>
        <v>39.2265253385249</v>
      </c>
    </row>
    <row r="142" customFormat="false" ht="15" hidden="false" customHeight="true" outlineLevel="0" collapsed="false">
      <c r="A142" s="22" t="s">
        <v>445</v>
      </c>
      <c r="B142" s="27" t="s">
        <v>446</v>
      </c>
      <c r="C142" s="28" t="s">
        <v>447</v>
      </c>
      <c r="D142" s="25" t="n">
        <v>1361</v>
      </c>
      <c r="E142" s="26" t="n">
        <f aca="false">D142/1079493*100000</f>
        <v>126.077704996698</v>
      </c>
      <c r="F142" s="25" t="n">
        <v>249</v>
      </c>
      <c r="G142" s="26" t="n">
        <f aca="false">F142/1079493*100000</f>
        <v>23.0663839413502</v>
      </c>
      <c r="H142" s="25" t="n">
        <v>935</v>
      </c>
      <c r="I142" s="26" t="n">
        <f aca="false">H142/1079493*100000</f>
        <v>86.6147348801706</v>
      </c>
    </row>
    <row r="143" customFormat="false" ht="15" hidden="false" customHeight="true" outlineLevel="0" collapsed="false">
      <c r="A143" s="29" t="s">
        <v>448</v>
      </c>
      <c r="B143" s="27" t="s">
        <v>449</v>
      </c>
      <c r="C143" s="28" t="s">
        <v>450</v>
      </c>
      <c r="D143" s="25" t="n">
        <v>499</v>
      </c>
      <c r="E143" s="26" t="n">
        <f aca="false">D143/1079493*100000</f>
        <v>46.2254039627862</v>
      </c>
      <c r="F143" s="25" t="n">
        <v>45</v>
      </c>
      <c r="G143" s="26" t="n">
        <f aca="false">F143/1079493*100000</f>
        <v>4.16862360385848</v>
      </c>
      <c r="H143" s="25" t="n">
        <v>417</v>
      </c>
      <c r="I143" s="26" t="n">
        <f aca="false">H143/1079493*100000</f>
        <v>38.6292453957552</v>
      </c>
    </row>
    <row r="144" customFormat="false" ht="15" hidden="false" customHeight="true" outlineLevel="0" collapsed="false">
      <c r="A144" s="22" t="s">
        <v>451</v>
      </c>
      <c r="B144" s="27" t="s">
        <v>452</v>
      </c>
      <c r="C144" s="28" t="s">
        <v>453</v>
      </c>
      <c r="D144" s="25" t="n">
        <v>13989</v>
      </c>
      <c r="E144" s="26" t="n">
        <f aca="false">D144/1079493*100000</f>
        <v>1295.88612431947</v>
      </c>
      <c r="F144" s="25" t="n">
        <v>2505</v>
      </c>
      <c r="G144" s="26" t="n">
        <f aca="false">F144/1079493*100000</f>
        <v>232.053380614789</v>
      </c>
      <c r="H144" s="25" t="n">
        <v>7364</v>
      </c>
      <c r="I144" s="26" t="n">
        <f aca="false">H144/1079493*100000</f>
        <v>682.172093751419</v>
      </c>
    </row>
    <row r="145" customFormat="false" ht="15" hidden="false" customHeight="true" outlineLevel="0" collapsed="false">
      <c r="A145" s="22" t="s">
        <v>454</v>
      </c>
      <c r="B145" s="27" t="s">
        <v>455</v>
      </c>
      <c r="C145" s="28" t="s">
        <v>456</v>
      </c>
      <c r="D145" s="25" t="n">
        <v>8776</v>
      </c>
      <c r="E145" s="26" t="n">
        <f aca="false">D145/1079493*100000</f>
        <v>812.974238832489</v>
      </c>
      <c r="F145" s="25" t="n">
        <v>1042</v>
      </c>
      <c r="G145" s="26" t="n">
        <f aca="false">F145/1079493*100000</f>
        <v>96.5267954493452</v>
      </c>
      <c r="H145" s="25" t="n">
        <v>4874</v>
      </c>
      <c r="I145" s="26" t="n">
        <f aca="false">H145/1079493*100000</f>
        <v>451.508254337916</v>
      </c>
    </row>
    <row r="146" customFormat="false" ht="15" hidden="false" customHeight="true" outlineLevel="0" collapsed="false">
      <c r="A146" s="22" t="s">
        <v>457</v>
      </c>
      <c r="B146" s="27" t="s">
        <v>458</v>
      </c>
      <c r="C146" s="28" t="s">
        <v>459</v>
      </c>
      <c r="D146" s="25" t="n">
        <v>288</v>
      </c>
      <c r="E146" s="26" t="n">
        <f aca="false">D146/1079493*100000</f>
        <v>26.6791910646943</v>
      </c>
      <c r="F146" s="25" t="n">
        <v>288</v>
      </c>
      <c r="G146" s="26" t="n">
        <f aca="false">F146/1079493*100000</f>
        <v>26.6791910646943</v>
      </c>
      <c r="H146" s="25" t="n">
        <v>78</v>
      </c>
      <c r="I146" s="26" t="n">
        <f aca="false">H146/1079493*100000</f>
        <v>7.22561424668803</v>
      </c>
    </row>
    <row r="147" s="19" customFormat="true" ht="15" hidden="false" customHeight="true" outlineLevel="0" collapsed="false">
      <c r="A147" s="15" t="s">
        <v>460</v>
      </c>
      <c r="B147" s="16" t="s">
        <v>461</v>
      </c>
      <c r="C147" s="13" t="s">
        <v>462</v>
      </c>
      <c r="D147" s="17" t="n">
        <v>23041</v>
      </c>
      <c r="E147" s="18" t="n">
        <f aca="false">D147/1079493*100000</f>
        <v>2134.42792125563</v>
      </c>
      <c r="F147" s="17" t="n">
        <v>17698</v>
      </c>
      <c r="G147" s="18" t="n">
        <f aca="false">F147/1079493*100000</f>
        <v>1639.4733453575</v>
      </c>
      <c r="H147" s="17" t="n">
        <v>3601</v>
      </c>
      <c r="I147" s="18" t="n">
        <f aca="false">H147/1079493*100000</f>
        <v>333.582524388764</v>
      </c>
    </row>
    <row r="148" customFormat="false" ht="15" hidden="false" customHeight="true" outlineLevel="0" collapsed="false">
      <c r="A148" s="22" t="s">
        <v>463</v>
      </c>
      <c r="B148" s="35" t="s">
        <v>464</v>
      </c>
      <c r="C148" s="24" t="s">
        <v>465</v>
      </c>
      <c r="D148" s="25" t="n">
        <v>3070</v>
      </c>
      <c r="E148" s="26" t="n">
        <f aca="false">D148/1079493*100000</f>
        <v>284.392765863234</v>
      </c>
      <c r="F148" s="25" t="n">
        <v>1626</v>
      </c>
      <c r="G148" s="26" t="n">
        <f aca="false">F148/1079493*100000</f>
        <v>150.62626621942</v>
      </c>
      <c r="H148" s="25" t="n">
        <v>1430</v>
      </c>
      <c r="I148" s="26" t="n">
        <f aca="false">H148/1079493*100000</f>
        <v>132.469594522614</v>
      </c>
    </row>
    <row r="149" customFormat="false" ht="15" hidden="false" customHeight="true" outlineLevel="0" collapsed="false">
      <c r="A149" s="22" t="s">
        <v>466</v>
      </c>
      <c r="B149" s="35" t="s">
        <v>467</v>
      </c>
      <c r="C149" s="28" t="s">
        <v>468</v>
      </c>
      <c r="D149" s="25" t="n">
        <v>4751</v>
      </c>
      <c r="E149" s="26" t="n">
        <f aca="false">D149/1079493*100000</f>
        <v>440.11401648737</v>
      </c>
      <c r="F149" s="25" t="n">
        <v>4135</v>
      </c>
      <c r="G149" s="26" t="n">
        <f aca="false">F149/1079493*100000</f>
        <v>383.050191154551</v>
      </c>
      <c r="H149" s="25" t="n">
        <v>291</v>
      </c>
      <c r="I149" s="26" t="n">
        <f aca="false">H149/1079493*100000</f>
        <v>26.9570993049515</v>
      </c>
    </row>
    <row r="150" customFormat="false" ht="15" hidden="false" customHeight="true" outlineLevel="0" collapsed="false">
      <c r="A150" s="22" t="s">
        <v>469</v>
      </c>
      <c r="B150" s="35" t="s">
        <v>470</v>
      </c>
      <c r="C150" s="28" t="s">
        <v>471</v>
      </c>
      <c r="D150" s="25" t="n">
        <v>1500</v>
      </c>
      <c r="E150" s="26" t="n">
        <f aca="false">D150/1079493*100000</f>
        <v>138.954120128616</v>
      </c>
      <c r="F150" s="25" t="n">
        <v>917</v>
      </c>
      <c r="G150" s="26" t="n">
        <f aca="false">F150/1079493*100000</f>
        <v>84.9472854386272</v>
      </c>
      <c r="H150" s="25" t="n">
        <v>857</v>
      </c>
      <c r="I150" s="26" t="n">
        <f aca="false">H150/1079493*100000</f>
        <v>79.3891206334826</v>
      </c>
    </row>
    <row r="151" customFormat="false" ht="15" hidden="false" customHeight="true" outlineLevel="0" collapsed="false">
      <c r="A151" s="22" t="s">
        <v>472</v>
      </c>
      <c r="B151" s="35" t="s">
        <v>473</v>
      </c>
      <c r="C151" s="28" t="s">
        <v>474</v>
      </c>
      <c r="D151" s="25" t="n">
        <v>739</v>
      </c>
      <c r="E151" s="26" t="n">
        <f aca="false">D151/1079493*100000</f>
        <v>68.4580631833648</v>
      </c>
      <c r="F151" s="25" t="n">
        <v>310</v>
      </c>
      <c r="G151" s="26" t="n">
        <f aca="false">F151/1079493*100000</f>
        <v>28.7171848265806</v>
      </c>
      <c r="H151" s="25" t="n">
        <v>721</v>
      </c>
      <c r="I151" s="26" t="n">
        <f aca="false">H151/1079493*100000</f>
        <v>66.7906137418214</v>
      </c>
    </row>
    <row r="152" customFormat="false" ht="15" hidden="false" customHeight="true" outlineLevel="0" collapsed="false">
      <c r="A152" s="29" t="s">
        <v>475</v>
      </c>
      <c r="B152" s="23" t="s">
        <v>476</v>
      </c>
      <c r="C152" s="24" t="s">
        <v>477</v>
      </c>
      <c r="D152" s="25" t="n">
        <v>23</v>
      </c>
      <c r="E152" s="26" t="n">
        <f aca="false">D152/1079493*100000</f>
        <v>2.13062984197211</v>
      </c>
      <c r="F152" s="25" t="n">
        <v>10</v>
      </c>
      <c r="G152" s="26" t="n">
        <f aca="false">F152/1079493*100000</f>
        <v>0.92636080085744</v>
      </c>
      <c r="H152" s="25" t="n">
        <v>23</v>
      </c>
      <c r="I152" s="26" t="n">
        <f aca="false">H152/1079493*100000</f>
        <v>2.13062984197211</v>
      </c>
    </row>
    <row r="153" customFormat="false" ht="15" hidden="false" customHeight="true" outlineLevel="0" collapsed="false">
      <c r="A153" s="22" t="s">
        <v>478</v>
      </c>
      <c r="B153" s="27" t="s">
        <v>479</v>
      </c>
      <c r="C153" s="28" t="s">
        <v>480</v>
      </c>
      <c r="D153" s="25" t="n">
        <v>16</v>
      </c>
      <c r="E153" s="26" t="n">
        <f aca="false">D153/1079493*100000</f>
        <v>1.4821772813719</v>
      </c>
      <c r="F153" s="25" t="n">
        <v>5</v>
      </c>
      <c r="G153" s="26" t="n">
        <f aca="false">F153/1079493*100000</f>
        <v>0.46318040042872</v>
      </c>
      <c r="H153" s="25" t="n">
        <v>16</v>
      </c>
      <c r="I153" s="26" t="n">
        <f aca="false">H153/1079493*100000</f>
        <v>1.4821772813719</v>
      </c>
    </row>
    <row r="154" customFormat="false" ht="15" hidden="false" customHeight="true" outlineLevel="0" collapsed="false">
      <c r="A154" s="22" t="s">
        <v>481</v>
      </c>
      <c r="B154" s="27" t="s">
        <v>482</v>
      </c>
      <c r="C154" s="28" t="s">
        <v>483</v>
      </c>
      <c r="D154" s="25" t="n">
        <v>38</v>
      </c>
      <c r="E154" s="26" t="n">
        <f aca="false">D154/1079493*100000</f>
        <v>3.52017104325827</v>
      </c>
      <c r="F154" s="25" t="n">
        <v>19</v>
      </c>
      <c r="G154" s="26" t="n">
        <f aca="false">F154/1079493*100000</f>
        <v>1.76008552162914</v>
      </c>
      <c r="H154" s="25" t="n">
        <v>31</v>
      </c>
      <c r="I154" s="26" t="n">
        <f aca="false">H154/1079493*100000</f>
        <v>2.87171848265806</v>
      </c>
    </row>
    <row r="155" s="19" customFormat="true" ht="22.5" hidden="false" customHeight="true" outlineLevel="0" collapsed="false">
      <c r="A155" s="15" t="s">
        <v>484</v>
      </c>
      <c r="B155" s="16" t="s">
        <v>485</v>
      </c>
      <c r="C155" s="13" t="s">
        <v>486</v>
      </c>
      <c r="D155" s="17" t="n">
        <v>69958</v>
      </c>
      <c r="E155" s="18" t="n">
        <f aca="false">D155/1079493*100000</f>
        <v>6480.63489063848</v>
      </c>
      <c r="F155" s="17" t="n">
        <v>14474</v>
      </c>
      <c r="G155" s="18" t="n">
        <f aca="false">F155/1079493*100000</f>
        <v>1340.81462316106</v>
      </c>
      <c r="H155" s="17" t="n">
        <v>12970</v>
      </c>
      <c r="I155" s="18" t="n">
        <f aca="false">H155/1079493*100000</f>
        <v>1201.4899587121</v>
      </c>
    </row>
    <row r="156" customFormat="false" ht="15" hidden="false" customHeight="true" outlineLevel="0" collapsed="false">
      <c r="A156" s="22" t="s">
        <v>487</v>
      </c>
      <c r="B156" s="23" t="s">
        <v>488</v>
      </c>
      <c r="C156" s="24" t="s">
        <v>489</v>
      </c>
      <c r="D156" s="25" t="n">
        <v>21607</v>
      </c>
      <c r="E156" s="26" t="n">
        <f aca="false">D156/1079493*100000</f>
        <v>2001.58778241267</v>
      </c>
      <c r="F156" s="25" t="n">
        <v>4892</v>
      </c>
      <c r="G156" s="26" t="n">
        <f aca="false">F156/1079493*100000</f>
        <v>453.175703779459</v>
      </c>
      <c r="H156" s="25" t="n">
        <v>6371</v>
      </c>
      <c r="I156" s="26" t="n">
        <f aca="false">H156/1079493*100000</f>
        <v>590.184466226275</v>
      </c>
    </row>
    <row r="157" customFormat="false" ht="15" hidden="false" customHeight="true" outlineLevel="0" collapsed="false">
      <c r="A157" s="29" t="s">
        <v>490</v>
      </c>
      <c r="B157" s="23" t="s">
        <v>491</v>
      </c>
      <c r="C157" s="24" t="s">
        <v>492</v>
      </c>
      <c r="D157" s="25" t="n">
        <v>166</v>
      </c>
      <c r="E157" s="26" t="n">
        <f aca="false">D157/1079493*100000</f>
        <v>15.3775892942335</v>
      </c>
      <c r="F157" s="25" t="n">
        <v>39</v>
      </c>
      <c r="G157" s="26" t="n">
        <f aca="false">F157/1079493*100000</f>
        <v>3.61280712334401</v>
      </c>
      <c r="H157" s="25" t="n">
        <v>105</v>
      </c>
      <c r="I157" s="26" t="n">
        <f aca="false">H157/1079493*100000</f>
        <v>9.72678840900312</v>
      </c>
    </row>
    <row r="158" customFormat="false" ht="26.25" hidden="false" customHeight="true" outlineLevel="0" collapsed="false">
      <c r="A158" s="29" t="s">
        <v>493</v>
      </c>
      <c r="B158" s="23" t="s">
        <v>494</v>
      </c>
      <c r="C158" s="28" t="s">
        <v>495</v>
      </c>
      <c r="D158" s="25" t="n">
        <v>1537</v>
      </c>
      <c r="E158" s="26" t="n">
        <f aca="false">D158/1079493*100000</f>
        <v>142.381655091788</v>
      </c>
      <c r="F158" s="25" t="n">
        <v>81</v>
      </c>
      <c r="G158" s="26" t="n">
        <f aca="false">F158/1079493*100000</f>
        <v>7.50352248694526</v>
      </c>
      <c r="H158" s="25" t="n">
        <v>1169</v>
      </c>
      <c r="I158" s="26" t="n">
        <f aca="false">H158/1079493*100000</f>
        <v>108.291577620235</v>
      </c>
    </row>
    <row r="159" customFormat="false" ht="15" hidden="false" customHeight="true" outlineLevel="0" collapsed="false">
      <c r="A159" s="29" t="s">
        <v>496</v>
      </c>
      <c r="B159" s="23" t="s">
        <v>497</v>
      </c>
      <c r="C159" s="28" t="s">
        <v>498</v>
      </c>
      <c r="D159" s="25" t="n">
        <v>53</v>
      </c>
      <c r="E159" s="26" t="n">
        <f aca="false">D159/1079493*100000</f>
        <v>4.90971224454443</v>
      </c>
      <c r="F159" s="25" t="n">
        <v>9</v>
      </c>
      <c r="G159" s="26" t="n">
        <f aca="false">F159/1079493*100000</f>
        <v>0.833724720771696</v>
      </c>
      <c r="H159" s="25" t="n">
        <v>40</v>
      </c>
      <c r="I159" s="26" t="n">
        <f aca="false">H159/1079493*100000</f>
        <v>3.70544320342976</v>
      </c>
    </row>
    <row r="160" customFormat="false" ht="15" hidden="false" customHeight="true" outlineLevel="0" collapsed="false">
      <c r="A160" s="29" t="s">
        <v>499</v>
      </c>
      <c r="B160" s="23" t="s">
        <v>500</v>
      </c>
      <c r="C160" s="28" t="s">
        <v>501</v>
      </c>
      <c r="D160" s="25" t="n">
        <v>14519</v>
      </c>
      <c r="E160" s="26" t="n">
        <f aca="false">D160/1079493*100000</f>
        <v>1344.98324676492</v>
      </c>
      <c r="F160" s="25" t="n">
        <v>2544</v>
      </c>
      <c r="G160" s="26" t="n">
        <f aca="false">F160/1079493*100000</f>
        <v>235.666187738133</v>
      </c>
      <c r="H160" s="25" t="n">
        <v>3169</v>
      </c>
      <c r="I160" s="26" t="n">
        <f aca="false">H160/1079493*100000</f>
        <v>293.563737791723</v>
      </c>
    </row>
    <row r="161" customFormat="false" ht="15" hidden="false" customHeight="true" outlineLevel="0" collapsed="false">
      <c r="A161" s="22" t="s">
        <v>502</v>
      </c>
      <c r="B161" s="23" t="s">
        <v>503</v>
      </c>
      <c r="C161" s="24" t="s">
        <v>504</v>
      </c>
      <c r="D161" s="25" t="n">
        <v>249</v>
      </c>
      <c r="E161" s="26" t="n">
        <f aca="false">D161/1079493*100000</f>
        <v>23.0663839413502</v>
      </c>
      <c r="F161" s="25" t="n">
        <v>16</v>
      </c>
      <c r="G161" s="26" t="n">
        <f aca="false">F161/1079493*100000</f>
        <v>1.4821772813719</v>
      </c>
      <c r="H161" s="25" t="n">
        <v>197</v>
      </c>
      <c r="I161" s="26" t="n">
        <f aca="false">H161/1079493*100000</f>
        <v>18.2493077768916</v>
      </c>
    </row>
    <row r="162" customFormat="false" ht="15" hidden="false" customHeight="true" outlineLevel="0" collapsed="false">
      <c r="A162" s="22" t="s">
        <v>505</v>
      </c>
      <c r="B162" s="23" t="s">
        <v>506</v>
      </c>
      <c r="C162" s="28" t="s">
        <v>507</v>
      </c>
      <c r="D162" s="25" t="n">
        <v>36672</v>
      </c>
      <c r="E162" s="26" t="n">
        <f aca="false">D162/1079493*100000</f>
        <v>3397.1503289044</v>
      </c>
      <c r="F162" s="25" t="n">
        <v>4852</v>
      </c>
      <c r="G162" s="26" t="n">
        <f aca="false">F162/1079493*100000</f>
        <v>449.47026057603</v>
      </c>
      <c r="H162" s="25" t="n">
        <v>4605</v>
      </c>
      <c r="I162" s="26" t="n">
        <f aca="false">H162/1079493*100000</f>
        <v>426.589148794851</v>
      </c>
    </row>
    <row r="163" customFormat="false" ht="15" hidden="false" customHeight="true" outlineLevel="0" collapsed="false">
      <c r="A163" s="22" t="s">
        <v>508</v>
      </c>
      <c r="B163" s="23" t="s">
        <v>509</v>
      </c>
      <c r="C163" s="28" t="s">
        <v>510</v>
      </c>
      <c r="D163" s="25" t="n">
        <v>497</v>
      </c>
      <c r="E163" s="26" t="n">
        <f aca="false">D163/1079493*100000</f>
        <v>46.0401318026147</v>
      </c>
      <c r="F163" s="25" t="n">
        <v>61</v>
      </c>
      <c r="G163" s="26" t="n">
        <f aca="false">F163/1079493*100000</f>
        <v>5.65080088523038</v>
      </c>
      <c r="H163" s="25" t="n">
        <v>289</v>
      </c>
      <c r="I163" s="26" t="n">
        <f aca="false">H163/1079493*100000</f>
        <v>26.77182714478</v>
      </c>
    </row>
    <row r="164" customFormat="false" ht="15" hidden="false" customHeight="true" outlineLevel="0" collapsed="false">
      <c r="A164" s="22" t="s">
        <v>511</v>
      </c>
      <c r="B164" s="23" t="s">
        <v>512</v>
      </c>
      <c r="C164" s="28" t="s">
        <v>513</v>
      </c>
      <c r="D164" s="25" t="n">
        <v>357</v>
      </c>
      <c r="E164" s="26" t="n">
        <f aca="false">D164/1079493*100000</f>
        <v>33.0710805906106</v>
      </c>
      <c r="F164" s="25" t="n">
        <v>197</v>
      </c>
      <c r="G164" s="26" t="n">
        <f aca="false">F164/1079493*100000</f>
        <v>18.2493077768916</v>
      </c>
      <c r="H164" s="25" t="n">
        <v>59</v>
      </c>
      <c r="I164" s="26" t="n">
        <f aca="false">H164/1079493*100000</f>
        <v>5.46552872505889</v>
      </c>
    </row>
    <row r="165" customFormat="false" ht="15" hidden="false" customHeight="true" outlineLevel="0" collapsed="false">
      <c r="A165" s="22" t="s">
        <v>514</v>
      </c>
      <c r="B165" s="23" t="s">
        <v>515</v>
      </c>
      <c r="C165" s="28" t="s">
        <v>516</v>
      </c>
      <c r="D165" s="25" t="n">
        <v>1105</v>
      </c>
      <c r="E165" s="26" t="n">
        <f aca="false">D165/1079493*100000</f>
        <v>102.362868494747</v>
      </c>
      <c r="F165" s="25" t="n">
        <v>202</v>
      </c>
      <c r="G165" s="26" t="n">
        <f aca="false">F165/1079493*100000</f>
        <v>18.7124881773203</v>
      </c>
      <c r="H165" s="25" t="n">
        <v>597</v>
      </c>
      <c r="I165" s="26" t="n">
        <f aca="false">H165/1079493*100000</f>
        <v>55.3037398111891</v>
      </c>
    </row>
    <row r="166" customFormat="false" ht="15" hidden="false" customHeight="true" outlineLevel="0" collapsed="false">
      <c r="A166" s="29" t="s">
        <v>517</v>
      </c>
      <c r="B166" s="23" t="s">
        <v>518</v>
      </c>
      <c r="C166" s="24" t="s">
        <v>519</v>
      </c>
      <c r="D166" s="25" t="n">
        <v>290</v>
      </c>
      <c r="E166" s="26" t="n">
        <f aca="false">D166/1079493*100000</f>
        <v>26.8644632248657</v>
      </c>
      <c r="F166" s="25" t="n">
        <v>37</v>
      </c>
      <c r="G166" s="26" t="n">
        <f aca="false">F166/1079493*100000</f>
        <v>3.42753496317253</v>
      </c>
      <c r="H166" s="25" t="n">
        <v>209</v>
      </c>
      <c r="I166" s="26" t="n">
        <f aca="false">H166/1079493*100000</f>
        <v>19.3609407379205</v>
      </c>
    </row>
    <row r="167" s="19" customFormat="true" ht="19.5" hidden="false" customHeight="true" outlineLevel="0" collapsed="false">
      <c r="A167" s="15" t="s">
        <v>520</v>
      </c>
      <c r="B167" s="16" t="s">
        <v>521</v>
      </c>
      <c r="C167" s="13" t="s">
        <v>522</v>
      </c>
      <c r="D167" s="17" t="n">
        <v>61514</v>
      </c>
      <c r="E167" s="18" t="n">
        <f aca="false">D167/1079493*100000</f>
        <v>5698.41583039445</v>
      </c>
      <c r="F167" s="17" t="n">
        <v>21638</v>
      </c>
      <c r="G167" s="18" t="n">
        <f aca="false">F167/1079493*100000</f>
        <v>2004.45950089533</v>
      </c>
      <c r="H167" s="17" t="n">
        <v>21920</v>
      </c>
      <c r="I167" s="18" t="n">
        <f aca="false">H167/1079493*100000</f>
        <v>2030.58287547951</v>
      </c>
    </row>
    <row r="168" customFormat="false" ht="24.75" hidden="false" customHeight="true" outlineLevel="0" collapsed="false">
      <c r="A168" s="22" t="s">
        <v>523</v>
      </c>
      <c r="B168" s="23" t="s">
        <v>524</v>
      </c>
      <c r="C168" s="24" t="s">
        <v>525</v>
      </c>
      <c r="D168" s="25" t="n">
        <v>16142</v>
      </c>
      <c r="E168" s="26" t="n">
        <f aca="false">D168/1079493*100000</f>
        <v>1495.33160474408</v>
      </c>
      <c r="F168" s="25" t="n">
        <v>2407</v>
      </c>
      <c r="G168" s="26" t="n">
        <f aca="false">F168/1079493*100000</f>
        <v>222.975044766386</v>
      </c>
      <c r="H168" s="25" t="n">
        <v>8564</v>
      </c>
      <c r="I168" s="26" t="n">
        <f aca="false">H168/1079493*100000</f>
        <v>793.335389854311</v>
      </c>
    </row>
    <row r="169" customFormat="false" ht="15" hidden="false" customHeight="true" outlineLevel="0" collapsed="false">
      <c r="A169" s="22" t="s">
        <v>526</v>
      </c>
      <c r="B169" s="23" t="s">
        <v>527</v>
      </c>
      <c r="C169" s="28" t="s">
        <v>528</v>
      </c>
      <c r="D169" s="25" t="n">
        <v>625</v>
      </c>
      <c r="E169" s="26" t="n">
        <f aca="false">D169/1079493*100000</f>
        <v>57.89755005359</v>
      </c>
      <c r="F169" s="25" t="n">
        <v>35</v>
      </c>
      <c r="G169" s="26" t="n">
        <f aca="false">F169/1079493*100000</f>
        <v>3.24226280300104</v>
      </c>
      <c r="H169" s="25" t="n">
        <v>591</v>
      </c>
      <c r="I169" s="26" t="n">
        <f aca="false">H169/1079493*100000</f>
        <v>54.7479233306747</v>
      </c>
    </row>
    <row r="170" customFormat="false" ht="21" hidden="false" customHeight="true" outlineLevel="0" collapsed="false">
      <c r="A170" s="22" t="s">
        <v>529</v>
      </c>
      <c r="B170" s="23" t="s">
        <v>530</v>
      </c>
      <c r="C170" s="28" t="s">
        <v>531</v>
      </c>
      <c r="D170" s="25" t="n">
        <v>3061</v>
      </c>
      <c r="E170" s="26" t="n">
        <f aca="false">D170/1079493*100000</f>
        <v>283.559041142462</v>
      </c>
      <c r="F170" s="25" t="n">
        <v>751</v>
      </c>
      <c r="G170" s="26" t="n">
        <f aca="false">F170/1079493*100000</f>
        <v>69.5696961443937</v>
      </c>
      <c r="H170" s="25" t="n">
        <v>1589</v>
      </c>
      <c r="I170" s="26" t="n">
        <f aca="false">H170/1079493*100000</f>
        <v>147.198731256247</v>
      </c>
    </row>
    <row r="171" customFormat="false" ht="21" hidden="false" customHeight="true" outlineLevel="0" collapsed="false">
      <c r="A171" s="22" t="s">
        <v>532</v>
      </c>
      <c r="B171" s="23" t="s">
        <v>533</v>
      </c>
      <c r="C171" s="28" t="s">
        <v>534</v>
      </c>
      <c r="D171" s="25" t="n">
        <v>4046</v>
      </c>
      <c r="E171" s="26" t="n">
        <f aca="false">D171/1079493*100000</f>
        <v>374.80558002692</v>
      </c>
      <c r="F171" s="25" t="n">
        <v>2309</v>
      </c>
      <c r="G171" s="26" t="n">
        <f aca="false">F171/1079493*100000</f>
        <v>213.896708917983</v>
      </c>
      <c r="H171" s="25" t="n">
        <v>468</v>
      </c>
      <c r="I171" s="26" t="n">
        <f aca="false">H171/1079493*100000</f>
        <v>43.3536854801282</v>
      </c>
    </row>
    <row r="172" customFormat="false" ht="15" hidden="false" customHeight="true" outlineLevel="0" collapsed="false">
      <c r="A172" s="22" t="s">
        <v>535</v>
      </c>
      <c r="B172" s="23" t="s">
        <v>536</v>
      </c>
      <c r="C172" s="28" t="s">
        <v>537</v>
      </c>
      <c r="D172" s="25" t="n">
        <v>4522</v>
      </c>
      <c r="E172" s="26" t="n">
        <f aca="false">D172/515311*100000</f>
        <v>877.528327553652</v>
      </c>
      <c r="F172" s="25" t="n">
        <v>904</v>
      </c>
      <c r="G172" s="26" t="n">
        <f aca="false">F172/515311*100000</f>
        <v>175.428042483083</v>
      </c>
      <c r="H172" s="25" t="n">
        <v>1839</v>
      </c>
      <c r="I172" s="26" t="n">
        <f aca="false">H172/515311*100000</f>
        <v>356.871869608838</v>
      </c>
    </row>
    <row r="173" s="45" customFormat="true" ht="15" hidden="false" customHeight="true" outlineLevel="0" collapsed="false">
      <c r="A173" s="41" t="s">
        <v>538</v>
      </c>
      <c r="B173" s="42" t="s">
        <v>539</v>
      </c>
      <c r="C173" s="43" t="s">
        <v>540</v>
      </c>
      <c r="D173" s="25" t="n">
        <v>3499</v>
      </c>
      <c r="E173" s="44" t="n">
        <f aca="false">D173/266330*100000</f>
        <v>1313.78365186047</v>
      </c>
      <c r="F173" s="25" t="n">
        <v>982</v>
      </c>
      <c r="G173" s="44" t="n">
        <f aca="false">F173/266330*100000</f>
        <v>368.715503322945</v>
      </c>
      <c r="H173" s="25" t="n">
        <v>980</v>
      </c>
      <c r="I173" s="44" t="n">
        <f aca="false">H173/266330*100000</f>
        <v>367.964555251004</v>
      </c>
    </row>
    <row r="174" s="45" customFormat="true" ht="15" hidden="false" customHeight="true" outlineLevel="0" collapsed="false">
      <c r="A174" s="41" t="s">
        <v>541</v>
      </c>
      <c r="B174" s="42" t="s">
        <v>542</v>
      </c>
      <c r="C174" s="43" t="s">
        <v>543</v>
      </c>
      <c r="D174" s="25" t="n">
        <v>12632</v>
      </c>
      <c r="E174" s="44" t="n">
        <f aca="false">D174/266330*100000</f>
        <v>4742.98802237825</v>
      </c>
      <c r="F174" s="25" t="n">
        <v>6751</v>
      </c>
      <c r="G174" s="44" t="n">
        <f aca="false">F174/266330*100000</f>
        <v>2534.82521683626</v>
      </c>
      <c r="H174" s="25" t="n">
        <v>2930</v>
      </c>
      <c r="I174" s="44" t="n">
        <f aca="false">H174/266330*100000</f>
        <v>1100.13892539331</v>
      </c>
    </row>
    <row r="175" s="45" customFormat="true" ht="15" hidden="false" customHeight="true" outlineLevel="0" collapsed="false">
      <c r="A175" s="46" t="s">
        <v>544</v>
      </c>
      <c r="B175" s="47" t="s">
        <v>545</v>
      </c>
      <c r="C175" s="48" t="s">
        <v>546</v>
      </c>
      <c r="D175" s="25" t="n">
        <v>2749</v>
      </c>
      <c r="E175" s="44" t="n">
        <f aca="false">D175/266330*100000</f>
        <v>1032.17812488266</v>
      </c>
      <c r="F175" s="25" t="n">
        <v>1140</v>
      </c>
      <c r="G175" s="44" t="n">
        <f aca="false">F175/266330*100000</f>
        <v>428.04040100627</v>
      </c>
      <c r="H175" s="25" t="n">
        <v>842</v>
      </c>
      <c r="I175" s="44" t="n">
        <f aca="false">H175/266330*100000</f>
        <v>316.149138287087</v>
      </c>
    </row>
    <row r="176" s="45" customFormat="true" ht="15" hidden="false" customHeight="true" outlineLevel="0" collapsed="false">
      <c r="A176" s="41" t="s">
        <v>547</v>
      </c>
      <c r="B176" s="47" t="s">
        <v>548</v>
      </c>
      <c r="C176" s="48" t="s">
        <v>549</v>
      </c>
      <c r="D176" s="25" t="n">
        <v>1349</v>
      </c>
      <c r="E176" s="44" t="n">
        <f aca="false">D176/266330*100000</f>
        <v>506.514474524087</v>
      </c>
      <c r="F176" s="25" t="n">
        <v>287</v>
      </c>
      <c r="G176" s="44" t="n">
        <f aca="false">F176/266330*100000</f>
        <v>107.761048323508</v>
      </c>
      <c r="H176" s="25" t="n">
        <v>677</v>
      </c>
      <c r="I176" s="44" t="n">
        <f aca="false">H176/266330*100000</f>
        <v>254.195922351969</v>
      </c>
    </row>
    <row r="177" s="45" customFormat="true" ht="15" hidden="false" customHeight="true" outlineLevel="0" collapsed="false">
      <c r="A177" s="41" t="s">
        <v>550</v>
      </c>
      <c r="B177" s="47" t="s">
        <v>551</v>
      </c>
      <c r="C177" s="48" t="s">
        <v>552</v>
      </c>
      <c r="D177" s="25" t="n">
        <v>1922</v>
      </c>
      <c r="E177" s="44" t="n">
        <f aca="false">D177/266330*100000</f>
        <v>721.661097135133</v>
      </c>
      <c r="F177" s="25" t="n">
        <v>609</v>
      </c>
      <c r="G177" s="44" t="n">
        <f aca="false">F177/266330*100000</f>
        <v>228.663687905981</v>
      </c>
      <c r="H177" s="25" t="n">
        <v>1039</v>
      </c>
      <c r="I177" s="44" t="n">
        <f aca="false">H177/266330*100000</f>
        <v>390.117523373259</v>
      </c>
    </row>
    <row r="178" s="45" customFormat="true" ht="15" hidden="false" customHeight="true" outlineLevel="0" collapsed="false">
      <c r="A178" s="41" t="s">
        <v>553</v>
      </c>
      <c r="B178" s="47" t="s">
        <v>554</v>
      </c>
      <c r="C178" s="48" t="s">
        <v>555</v>
      </c>
      <c r="D178" s="25" t="n">
        <v>3144</v>
      </c>
      <c r="E178" s="44" t="n">
        <f aca="false">D178/266330*100000</f>
        <v>1180.49036909098</v>
      </c>
      <c r="F178" s="25" t="n">
        <v>1588</v>
      </c>
      <c r="G178" s="44" t="n">
        <f aca="false">F178/266330*100000</f>
        <v>596.252769121015</v>
      </c>
      <c r="H178" s="25" t="n">
        <v>472</v>
      </c>
      <c r="I178" s="44" t="n">
        <f aca="false">H178/266330*100000</f>
        <v>177.223744978035</v>
      </c>
    </row>
    <row r="179" s="45" customFormat="true" ht="15" hidden="false" customHeight="true" outlineLevel="0" collapsed="false">
      <c r="A179" s="49" t="s">
        <v>556</v>
      </c>
      <c r="B179" s="47" t="s">
        <v>557</v>
      </c>
      <c r="C179" s="50" t="s">
        <v>558</v>
      </c>
      <c r="D179" s="25" t="n">
        <v>846</v>
      </c>
      <c r="E179" s="44" t="n">
        <f aca="false">D179/266330*100000</f>
        <v>317.651034430969</v>
      </c>
      <c r="F179" s="25" t="n">
        <v>214</v>
      </c>
      <c r="G179" s="44" t="n">
        <f aca="false">F179/266330*100000</f>
        <v>80.3514436976683</v>
      </c>
      <c r="H179" s="25" t="n">
        <v>466</v>
      </c>
      <c r="I179" s="44" t="n">
        <f aca="false">H179/266330*100000</f>
        <v>174.970900762212</v>
      </c>
    </row>
    <row r="180" s="55" customFormat="true" ht="15" hidden="false" customHeight="true" outlineLevel="0" collapsed="false">
      <c r="A180" s="51" t="s">
        <v>559</v>
      </c>
      <c r="B180" s="52" t="s">
        <v>560</v>
      </c>
      <c r="C180" s="53" t="s">
        <v>561</v>
      </c>
      <c r="D180" s="17" t="n">
        <v>14911</v>
      </c>
      <c r="E180" s="54" t="n">
        <f aca="false">D180/266330*100000</f>
        <v>5598.69335035482</v>
      </c>
      <c r="F180" s="17" t="n">
        <v>7732</v>
      </c>
      <c r="G180" s="54" t="n">
        <f aca="false">F180/266330*100000</f>
        <v>2903.16524612323</v>
      </c>
      <c r="H180" s="17" t="n">
        <v>4071</v>
      </c>
      <c r="I180" s="54" t="n">
        <f aca="false">H180/266330*100000</f>
        <v>1528.55480043555</v>
      </c>
    </row>
    <row r="181" s="55" customFormat="true" ht="24" hidden="false" customHeight="true" outlineLevel="0" collapsed="false">
      <c r="A181" s="15" t="s">
        <v>562</v>
      </c>
      <c r="B181" s="56" t="s">
        <v>563</v>
      </c>
      <c r="C181" s="13" t="s">
        <v>564</v>
      </c>
      <c r="D181" s="17" t="n">
        <v>5650</v>
      </c>
      <c r="E181" s="57" t="n">
        <f aca="false">D181/267581*100000</f>
        <v>2111.51015954048</v>
      </c>
      <c r="F181" s="17" t="n">
        <v>5650</v>
      </c>
      <c r="G181" s="57" t="n">
        <f aca="false">F181/267581*100000</f>
        <v>2111.51015954048</v>
      </c>
      <c r="H181" s="17" t="n">
        <v>4004</v>
      </c>
      <c r="I181" s="57" t="n">
        <f aca="false">H181/267581*100000</f>
        <v>1496.36932368143</v>
      </c>
    </row>
    <row r="182" s="19" customFormat="true" ht="23.25" hidden="false" customHeight="true" outlineLevel="0" collapsed="false">
      <c r="A182" s="15" t="s">
        <v>565</v>
      </c>
      <c r="B182" s="56" t="s">
        <v>566</v>
      </c>
      <c r="C182" s="13" t="s">
        <v>567</v>
      </c>
      <c r="D182" s="17" t="n">
        <v>5440</v>
      </c>
      <c r="E182" s="18" t="n">
        <f aca="false">D182/1079493*100000</f>
        <v>503.940275666447</v>
      </c>
      <c r="F182" s="17" t="n">
        <v>1266</v>
      </c>
      <c r="G182" s="18" t="n">
        <f aca="false">F182/1079493*100000</f>
        <v>117.277277388552</v>
      </c>
      <c r="H182" s="17" t="n">
        <v>3845</v>
      </c>
      <c r="I182" s="18" t="n">
        <f aca="false">H182/1079493*100000</f>
        <v>356.185727929686</v>
      </c>
    </row>
    <row r="183" customFormat="false" ht="15" hidden="false" customHeight="true" outlineLevel="0" collapsed="false">
      <c r="A183" s="22" t="s">
        <v>568</v>
      </c>
      <c r="B183" s="23" t="s">
        <v>569</v>
      </c>
      <c r="C183" s="24" t="s">
        <v>570</v>
      </c>
      <c r="D183" s="25" t="n">
        <v>179</v>
      </c>
      <c r="E183" s="26" t="n">
        <f aca="false">D183/1079493*100000</f>
        <v>16.5818583353482</v>
      </c>
      <c r="F183" s="25" t="n">
        <v>31</v>
      </c>
      <c r="G183" s="26" t="n">
        <f aca="false">F183/1079493*100000</f>
        <v>2.87171848265806</v>
      </c>
      <c r="H183" s="25" t="n">
        <v>148</v>
      </c>
      <c r="I183" s="26" t="n">
        <f aca="false">H183/1079493*100000</f>
        <v>13.7101398526901</v>
      </c>
    </row>
    <row r="184" customFormat="false" ht="15" hidden="false" customHeight="true" outlineLevel="0" collapsed="false">
      <c r="A184" s="22" t="s">
        <v>571</v>
      </c>
      <c r="B184" s="23" t="s">
        <v>572</v>
      </c>
      <c r="C184" s="24" t="s">
        <v>573</v>
      </c>
      <c r="D184" s="25" t="n">
        <v>2419</v>
      </c>
      <c r="E184" s="26" t="n">
        <f aca="false">D184/1079493*100000</f>
        <v>224.086677727415</v>
      </c>
      <c r="F184" s="25" t="n">
        <v>484</v>
      </c>
      <c r="G184" s="26" t="n">
        <f aca="false">F184/1079493*100000</f>
        <v>44.8358627615001</v>
      </c>
      <c r="H184" s="25" t="n">
        <v>1870</v>
      </c>
      <c r="I184" s="26" t="n">
        <f aca="false">H184/1079493*100000</f>
        <v>173.229469760341</v>
      </c>
    </row>
    <row r="185" s="45" customFormat="true" ht="24" hidden="false" customHeight="true" outlineLevel="0" collapsed="false">
      <c r="A185" s="58" t="s">
        <v>574</v>
      </c>
      <c r="B185" s="59" t="s">
        <v>575</v>
      </c>
      <c r="C185" s="60" t="s">
        <v>576</v>
      </c>
      <c r="D185" s="25" t="n">
        <v>49</v>
      </c>
      <c r="E185" s="44" t="n">
        <f aca="false">D185/266330*100000</f>
        <v>18.3982277625502</v>
      </c>
      <c r="F185" s="25" t="n">
        <v>13</v>
      </c>
      <c r="G185" s="44" t="n">
        <f aca="false">F185/266330*100000</f>
        <v>4.88116246761536</v>
      </c>
      <c r="H185" s="25" t="n">
        <v>31</v>
      </c>
      <c r="I185" s="44" t="n">
        <f aca="false">H185/266330*100000</f>
        <v>11.6396951150828</v>
      </c>
    </row>
    <row r="186" customFormat="false" ht="15" hidden="false" customHeight="true" outlineLevel="0" collapsed="false">
      <c r="A186" s="22" t="s">
        <v>577</v>
      </c>
      <c r="B186" s="23" t="s">
        <v>578</v>
      </c>
      <c r="C186" s="24" t="s">
        <v>579</v>
      </c>
      <c r="D186" s="25" t="n">
        <v>5</v>
      </c>
      <c r="E186" s="26" t="n">
        <f aca="false">D186/1079493*100000</f>
        <v>0.46318040042872</v>
      </c>
      <c r="F186" s="25" t="n">
        <v>0</v>
      </c>
      <c r="G186" s="26" t="n">
        <f aca="false">F186/1079493*100000</f>
        <v>0</v>
      </c>
      <c r="H186" s="25" t="n">
        <v>5</v>
      </c>
      <c r="I186" s="26" t="n">
        <f aca="false">H186/1079493*100000</f>
        <v>0.46318040042872</v>
      </c>
    </row>
    <row r="187" customFormat="false" ht="15" hidden="false" customHeight="true" outlineLevel="0" collapsed="false">
      <c r="A187" s="22" t="s">
        <v>580</v>
      </c>
      <c r="B187" s="23" t="s">
        <v>581</v>
      </c>
      <c r="C187" s="28" t="s">
        <v>582</v>
      </c>
      <c r="D187" s="25" t="n">
        <v>314</v>
      </c>
      <c r="E187" s="26" t="n">
        <f aca="false">D187/1079493*100000</f>
        <v>29.0877291469236</v>
      </c>
      <c r="F187" s="25" t="n">
        <v>166</v>
      </c>
      <c r="G187" s="26" t="n">
        <f aca="false">F187/1079493*100000</f>
        <v>15.3775892942335</v>
      </c>
      <c r="H187" s="25" t="n">
        <v>190</v>
      </c>
      <c r="I187" s="26" t="n">
        <f aca="false">H187/1079493*100000</f>
        <v>17.6008552162914</v>
      </c>
    </row>
    <row r="188" customFormat="false" ht="15" hidden="false" customHeight="true" outlineLevel="0" collapsed="false">
      <c r="A188" s="22" t="s">
        <v>583</v>
      </c>
      <c r="B188" s="23" t="s">
        <v>584</v>
      </c>
      <c r="C188" s="28" t="s">
        <v>585</v>
      </c>
      <c r="D188" s="25" t="n">
        <v>40</v>
      </c>
      <c r="E188" s="26" t="n">
        <f aca="false">D188/1079493*100000</f>
        <v>3.70544320342976</v>
      </c>
      <c r="F188" s="25" t="n">
        <v>4</v>
      </c>
      <c r="G188" s="26" t="n">
        <f aca="false">F188/1079493*100000</f>
        <v>0.370544320342976</v>
      </c>
      <c r="H188" s="25" t="n">
        <v>31</v>
      </c>
      <c r="I188" s="26" t="n">
        <f aca="false">H188/1079493*100000</f>
        <v>2.87171848265806</v>
      </c>
    </row>
    <row r="189" customFormat="false" ht="15" hidden="false" customHeight="true" outlineLevel="0" collapsed="false">
      <c r="A189" s="22" t="s">
        <v>586</v>
      </c>
      <c r="B189" s="23" t="s">
        <v>587</v>
      </c>
      <c r="C189" s="28" t="s">
        <v>588</v>
      </c>
      <c r="D189" s="25" t="n">
        <v>8</v>
      </c>
      <c r="E189" s="26" t="n">
        <f aca="false">D189/1079493*100000</f>
        <v>0.741088640685952</v>
      </c>
      <c r="F189" s="25" t="n">
        <v>3</v>
      </c>
      <c r="G189" s="26" t="n">
        <f aca="false">F189/1079493*100000</f>
        <v>0.277908240257232</v>
      </c>
      <c r="H189" s="25" t="n">
        <v>5</v>
      </c>
      <c r="I189" s="26" t="n">
        <f aca="false">H189/1079493*100000</f>
        <v>0.46318040042872</v>
      </c>
    </row>
    <row r="190" customFormat="false" ht="15" hidden="false" customHeight="true" outlineLevel="0" collapsed="false">
      <c r="A190" s="22" t="s">
        <v>589</v>
      </c>
      <c r="B190" s="23" t="s">
        <v>590</v>
      </c>
      <c r="C190" s="28" t="s">
        <v>591</v>
      </c>
      <c r="D190" s="25" t="n">
        <v>110</v>
      </c>
      <c r="E190" s="26" t="n">
        <f aca="false">D190/1079493*100000</f>
        <v>10.1899688094318</v>
      </c>
      <c r="F190" s="25" t="n">
        <v>6</v>
      </c>
      <c r="G190" s="26" t="n">
        <f aca="false">F190/1079493*100000</f>
        <v>0.555816480514464</v>
      </c>
      <c r="H190" s="25" t="n">
        <v>88</v>
      </c>
      <c r="I190" s="26" t="n">
        <f aca="false">H190/1079493*100000</f>
        <v>8.15197504754547</v>
      </c>
    </row>
    <row r="191" s="19" customFormat="true" ht="22.5" hidden="false" customHeight="true" outlineLevel="0" collapsed="false">
      <c r="A191" s="15" t="s">
        <v>592</v>
      </c>
      <c r="B191" s="16" t="s">
        <v>593</v>
      </c>
      <c r="C191" s="13" t="s">
        <v>594</v>
      </c>
      <c r="D191" s="17" t="n">
        <v>44212</v>
      </c>
      <c r="E191" s="18" t="n">
        <f aca="false">D191/1079493*100000</f>
        <v>4095.62637275091</v>
      </c>
      <c r="F191" s="17" t="n">
        <v>44212</v>
      </c>
      <c r="G191" s="18" t="n">
        <f aca="false">F191/1079493*100000</f>
        <v>4095.62637275091</v>
      </c>
      <c r="H191" s="17" t="n">
        <v>368</v>
      </c>
      <c r="I191" s="18" t="n">
        <f aca="false">H191/1079493*100000</f>
        <v>34.0900774715538</v>
      </c>
    </row>
  </sheetData>
  <mergeCells count="7">
    <mergeCell ref="A3:A5"/>
    <mergeCell ref="B3:B5"/>
    <mergeCell ref="C3:C5"/>
    <mergeCell ref="D3:I3"/>
    <mergeCell ref="D4:E4"/>
    <mergeCell ref="F4:G4"/>
    <mergeCell ref="H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38.44"/>
    <col collapsed="false" customWidth="true" hidden="false" outlineLevel="0" max="2" min="2" style="0" width="8.11"/>
    <col collapsed="false" customWidth="true" hidden="false" outlineLevel="0" max="3" min="3" style="0" width="14.11"/>
    <col collapsed="false" customWidth="true" hidden="false" outlineLevel="0" max="4" min="4" style="0" width="10.56"/>
    <col collapsed="false" customWidth="true" hidden="false" outlineLevel="0" max="5" min="5" style="0" width="12.33"/>
    <col collapsed="false" customWidth="true" hidden="false" outlineLevel="0" max="6" min="6" style="0" width="11.11"/>
  </cols>
  <sheetData>
    <row r="1" customFormat="false" ht="17.25" hidden="false" customHeight="false" outlineLevel="0" collapsed="false">
      <c r="A1" s="61" t="s">
        <v>595</v>
      </c>
      <c r="B1" s="8"/>
      <c r="C1" s="8"/>
      <c r="D1" s="8" t="str">
        <f aca="false">всего!E1</f>
        <v>7 месяцев</v>
      </c>
      <c r="E1" s="8"/>
      <c r="F1" s="8" t="s">
        <v>596</v>
      </c>
      <c r="G1" s="8"/>
      <c r="H1" s="8"/>
    </row>
    <row r="2" customFormat="false" ht="15" hidden="false" customHeight="false" outlineLevel="0" collapsed="false">
      <c r="A2" s="11" t="n">
        <v>0</v>
      </c>
      <c r="B2" s="12" t="n">
        <f aca="false">всего!B2</f>
        <v>0</v>
      </c>
    </row>
    <row r="3" customFormat="false" ht="33" hidden="false" customHeight="true" outlineLevel="0" collapsed="false">
      <c r="A3" s="62" t="s">
        <v>29</v>
      </c>
      <c r="B3" s="62" t="s">
        <v>597</v>
      </c>
      <c r="C3" s="62" t="s">
        <v>598</v>
      </c>
      <c r="D3" s="63" t="s">
        <v>599</v>
      </c>
      <c r="E3" s="63"/>
      <c r="F3" s="13" t="s">
        <v>600</v>
      </c>
      <c r="G3" s="13"/>
      <c r="H3" s="13" t="s">
        <v>601</v>
      </c>
      <c r="I3" s="13"/>
    </row>
    <row r="4" customFormat="false" ht="15" hidden="false" customHeight="true" outlineLevel="0" collapsed="false">
      <c r="A4" s="62"/>
      <c r="B4" s="62"/>
      <c r="C4" s="62"/>
      <c r="D4" s="62" t="s">
        <v>36</v>
      </c>
      <c r="E4" s="64" t="s">
        <v>602</v>
      </c>
      <c r="F4" s="62" t="s">
        <v>36</v>
      </c>
      <c r="G4" s="64" t="s">
        <v>602</v>
      </c>
      <c r="H4" s="62" t="s">
        <v>36</v>
      </c>
      <c r="I4" s="64" t="s">
        <v>602</v>
      </c>
    </row>
    <row r="5" s="19" customFormat="true" ht="16.5" hidden="false" customHeight="true" outlineLevel="0" collapsed="false">
      <c r="A5" s="65" t="s">
        <v>33</v>
      </c>
      <c r="B5" s="13" t="s">
        <v>39</v>
      </c>
      <c r="C5" s="13" t="s">
        <v>40</v>
      </c>
      <c r="D5" s="66" t="n">
        <v>936547</v>
      </c>
      <c r="E5" s="67" t="n">
        <f aca="false">D5/$D$5</f>
        <v>1</v>
      </c>
      <c r="F5" s="66" t="n">
        <v>449566</v>
      </c>
      <c r="G5" s="67" t="n">
        <f aca="false">F5/$F$5</f>
        <v>1</v>
      </c>
      <c r="H5" s="66" t="n">
        <v>281510</v>
      </c>
      <c r="I5" s="68" t="n">
        <f aca="false">H5/D5</f>
        <v>0.300582885856236</v>
      </c>
    </row>
    <row r="6" customFormat="false" ht="34.5" hidden="false" customHeight="true" outlineLevel="0" collapsed="false">
      <c r="A6" s="69" t="s">
        <v>603</v>
      </c>
      <c r="B6" s="70" t="s">
        <v>42</v>
      </c>
      <c r="C6" s="70" t="s">
        <v>43</v>
      </c>
      <c r="D6" s="71" t="n">
        <v>22433</v>
      </c>
      <c r="E6" s="72" t="n">
        <f aca="false">D6/$D$5</f>
        <v>0.0239528822365562</v>
      </c>
      <c r="F6" s="71" t="n">
        <v>13053</v>
      </c>
      <c r="G6" s="72" t="n">
        <f aca="false">F6/$F$5</f>
        <v>0.0290346689918722</v>
      </c>
      <c r="H6" s="71" t="n">
        <v>8534</v>
      </c>
      <c r="I6" s="72" t="n">
        <f aca="false">H6/D6</f>
        <v>0.380421700173851</v>
      </c>
    </row>
    <row r="7" customFormat="false" ht="19.5" hidden="false" customHeight="true" outlineLevel="0" collapsed="false">
      <c r="A7" s="69" t="s">
        <v>604</v>
      </c>
      <c r="B7" s="70" t="s">
        <v>54</v>
      </c>
      <c r="C7" s="70" t="s">
        <v>55</v>
      </c>
      <c r="D7" s="71" t="n">
        <v>23470</v>
      </c>
      <c r="E7" s="72" t="n">
        <f aca="false">D7/$D$5</f>
        <v>0.0250601411354689</v>
      </c>
      <c r="F7" s="71" t="n">
        <v>4474</v>
      </c>
      <c r="G7" s="72" t="n">
        <f aca="false">F7/$F$5</f>
        <v>0.00995182019992615</v>
      </c>
      <c r="H7" s="71" t="n">
        <v>15974</v>
      </c>
      <c r="I7" s="72" t="n">
        <f aca="false">H7/D7</f>
        <v>0.68061354921176</v>
      </c>
    </row>
    <row r="8" customFormat="false" ht="47.25" hidden="false" customHeight="true" outlineLevel="0" collapsed="false">
      <c r="A8" s="69" t="s">
        <v>605</v>
      </c>
      <c r="B8" s="70" t="s">
        <v>66</v>
      </c>
      <c r="C8" s="70" t="s">
        <v>67</v>
      </c>
      <c r="D8" s="71" t="n">
        <v>10139</v>
      </c>
      <c r="E8" s="72" t="n">
        <f aca="false">D8/$D$5</f>
        <v>0.0108259382604397</v>
      </c>
      <c r="F8" s="71" t="n">
        <v>3935</v>
      </c>
      <c r="G8" s="72" t="n">
        <f aca="false">F8/$F$5</f>
        <v>0.00875288611683268</v>
      </c>
      <c r="H8" s="71" t="n">
        <v>6494</v>
      </c>
      <c r="I8" s="72" t="n">
        <f aca="false">H8/D8</f>
        <v>0.640497090442844</v>
      </c>
    </row>
    <row r="9" customFormat="false" ht="47.25" hidden="false" customHeight="true" outlineLevel="0" collapsed="false">
      <c r="A9" s="69" t="s">
        <v>606</v>
      </c>
      <c r="B9" s="70" t="s">
        <v>84</v>
      </c>
      <c r="C9" s="70" t="s">
        <v>607</v>
      </c>
      <c r="D9" s="71" t="n">
        <v>47403</v>
      </c>
      <c r="E9" s="72" t="n">
        <f aca="false">D9/$D$5</f>
        <v>0.0506146514803849</v>
      </c>
      <c r="F9" s="71" t="n">
        <v>7475</v>
      </c>
      <c r="G9" s="72" t="n">
        <f aca="false">F9/$F$5</f>
        <v>0.0166271470707304</v>
      </c>
      <c r="H9" s="71" t="n">
        <v>31940</v>
      </c>
      <c r="I9" s="72" t="n">
        <f aca="false">H9/D9</f>
        <v>0.67379701706643</v>
      </c>
    </row>
    <row r="10" customFormat="false" ht="27.75" hidden="false" customHeight="true" outlineLevel="0" collapsed="false">
      <c r="A10" s="69" t="s">
        <v>608</v>
      </c>
      <c r="B10" s="70" t="s">
        <v>144</v>
      </c>
      <c r="C10" s="70" t="s">
        <v>145</v>
      </c>
      <c r="D10" s="71" t="n">
        <v>22778</v>
      </c>
      <c r="E10" s="72" t="n">
        <f aca="false">D10/$D$5</f>
        <v>0.0243212567014789</v>
      </c>
      <c r="F10" s="71" t="n">
        <v>1282</v>
      </c>
      <c r="G10" s="72" t="n">
        <f aca="false">F10/$F$5</f>
        <v>0.00285163913641156</v>
      </c>
      <c r="H10" s="71" t="n">
        <v>19679</v>
      </c>
      <c r="I10" s="72" t="n">
        <f aca="false">H10/D10</f>
        <v>0.863947668803231</v>
      </c>
    </row>
    <row r="11" customFormat="false" ht="19.5" hidden="false" customHeight="true" outlineLevel="0" collapsed="false">
      <c r="A11" s="69" t="s">
        <v>609</v>
      </c>
      <c r="B11" s="70" t="s">
        <v>150</v>
      </c>
      <c r="C11" s="70" t="s">
        <v>610</v>
      </c>
      <c r="D11" s="71" t="n">
        <v>24766</v>
      </c>
      <c r="E11" s="72" t="n">
        <f aca="false">D11/$D$5</f>
        <v>0.0264439478210917</v>
      </c>
      <c r="F11" s="71" t="n">
        <v>6089</v>
      </c>
      <c r="G11" s="72" t="n">
        <f aca="false">F11/$F$5</f>
        <v>0.0135441737142044</v>
      </c>
      <c r="H11" s="71" t="n">
        <v>9487</v>
      </c>
      <c r="I11" s="72" t="n">
        <f aca="false">H11/D11</f>
        <v>0.383065493014617</v>
      </c>
    </row>
    <row r="12" customFormat="false" ht="19.5" hidden="false" customHeight="true" outlineLevel="0" collapsed="false">
      <c r="A12" s="69" t="s">
        <v>611</v>
      </c>
      <c r="B12" s="70" t="s">
        <v>216</v>
      </c>
      <c r="C12" s="70" t="s">
        <v>612</v>
      </c>
      <c r="D12" s="71" t="n">
        <v>73920</v>
      </c>
      <c r="E12" s="72" t="n">
        <f aca="false">D12/$D$5</f>
        <v>0.0789282331799685</v>
      </c>
      <c r="F12" s="71" t="n">
        <v>20198</v>
      </c>
      <c r="G12" s="72" t="n">
        <f aca="false">F12/$F$5</f>
        <v>0.0449277747872393</v>
      </c>
      <c r="H12" s="71" t="n">
        <v>20214</v>
      </c>
      <c r="I12" s="72" t="n">
        <f aca="false">H12/D12</f>
        <v>0.273457792207792</v>
      </c>
    </row>
    <row r="13" customFormat="false" ht="19.5" hidden="false" customHeight="true" outlineLevel="0" collapsed="false">
      <c r="A13" s="69" t="s">
        <v>613</v>
      </c>
      <c r="B13" s="70" t="s">
        <v>243</v>
      </c>
      <c r="C13" s="70" t="s">
        <v>614</v>
      </c>
      <c r="D13" s="71" t="n">
        <v>20068</v>
      </c>
      <c r="E13" s="72" t="n">
        <f aca="false">D13/$D$5</f>
        <v>0.021427648585709</v>
      </c>
      <c r="F13" s="71" t="n">
        <v>13780</v>
      </c>
      <c r="G13" s="72" t="n">
        <f aca="false">F13/$F$5</f>
        <v>0.0306517841651726</v>
      </c>
      <c r="H13" s="71" t="n">
        <v>3044</v>
      </c>
      <c r="I13" s="72" t="n">
        <f aca="false">H13/D13</f>
        <v>0.151684273470201</v>
      </c>
    </row>
    <row r="14" customFormat="false" ht="19.5" hidden="false" customHeight="true" outlineLevel="0" collapsed="false">
      <c r="A14" s="69" t="s">
        <v>615</v>
      </c>
      <c r="B14" s="70" t="s">
        <v>285</v>
      </c>
      <c r="C14" s="70" t="s">
        <v>286</v>
      </c>
      <c r="D14" s="71" t="n">
        <v>135903</v>
      </c>
      <c r="E14" s="72" t="n">
        <f aca="false">D14/$D$5</f>
        <v>0.14511070987361</v>
      </c>
      <c r="F14" s="71" t="n">
        <v>16741</v>
      </c>
      <c r="G14" s="72" t="n">
        <f aca="false">F14/$F$5</f>
        <v>0.0372381363359329</v>
      </c>
      <c r="H14" s="71" t="n">
        <v>65118</v>
      </c>
      <c r="I14" s="72" t="n">
        <f aca="false">H14/D14</f>
        <v>0.47915057062758</v>
      </c>
    </row>
    <row r="15" customFormat="false" ht="19.5" hidden="false" customHeight="true" outlineLevel="0" collapsed="false">
      <c r="A15" s="69" t="s">
        <v>616</v>
      </c>
      <c r="B15" s="70" t="s">
        <v>383</v>
      </c>
      <c r="C15" s="70" t="s">
        <v>617</v>
      </c>
      <c r="D15" s="71" t="n">
        <v>254023</v>
      </c>
      <c r="E15" s="72" t="n">
        <f aca="false">D15/$D$5</f>
        <v>0.271233584646579</v>
      </c>
      <c r="F15" s="71" t="n">
        <v>225363</v>
      </c>
      <c r="G15" s="72" t="n">
        <f aca="false">F15/$F$5</f>
        <v>0.501290133150639</v>
      </c>
      <c r="H15" s="71" t="n">
        <v>20385</v>
      </c>
      <c r="I15" s="72" t="n">
        <f aca="false">H15/D15</f>
        <v>0.0802486389027765</v>
      </c>
    </row>
    <row r="16" customFormat="false" ht="19.5" hidden="false" customHeight="true" outlineLevel="0" collapsed="false">
      <c r="A16" s="69" t="s">
        <v>618</v>
      </c>
      <c r="B16" s="70" t="s">
        <v>422</v>
      </c>
      <c r="C16" s="70" t="s">
        <v>619</v>
      </c>
      <c r="D16" s="71" t="n">
        <v>76918</v>
      </c>
      <c r="E16" s="72" t="n">
        <f aca="false">D16/$D$5</f>
        <v>0.0821293538925436</v>
      </c>
      <c r="F16" s="71" t="n">
        <v>24506</v>
      </c>
      <c r="G16" s="72" t="n">
        <f aca="false">F16/$F$5</f>
        <v>0.0545103499819826</v>
      </c>
      <c r="H16" s="71" t="n">
        <v>29862</v>
      </c>
      <c r="I16" s="72" t="n">
        <f aca="false">H16/D16</f>
        <v>0.388231623287137</v>
      </c>
    </row>
    <row r="17" customFormat="false" ht="19.5" hidden="false" customHeight="true" outlineLevel="0" collapsed="false">
      <c r="A17" s="69" t="s">
        <v>620</v>
      </c>
      <c r="B17" s="70" t="s">
        <v>461</v>
      </c>
      <c r="C17" s="70" t="s">
        <v>462</v>
      </c>
      <c r="D17" s="71" t="n">
        <v>23041</v>
      </c>
      <c r="E17" s="72" t="n">
        <f aca="false">D17/$D$5</f>
        <v>0.024602075496478</v>
      </c>
      <c r="F17" s="71" t="n">
        <v>17698</v>
      </c>
      <c r="G17" s="72" t="n">
        <f aca="false">F17/$F$5</f>
        <v>0.0393668560344866</v>
      </c>
      <c r="H17" s="71" t="n">
        <v>3601</v>
      </c>
      <c r="I17" s="72" t="n">
        <f aca="false">H17/D17</f>
        <v>0.156286619504362</v>
      </c>
    </row>
    <row r="18" customFormat="false" ht="30" hidden="false" customHeight="true" outlineLevel="0" collapsed="false">
      <c r="A18" s="69" t="s">
        <v>621</v>
      </c>
      <c r="B18" s="70" t="s">
        <v>485</v>
      </c>
      <c r="C18" s="70" t="s">
        <v>622</v>
      </c>
      <c r="D18" s="71" t="n">
        <v>69958</v>
      </c>
      <c r="E18" s="72" t="n">
        <f aca="false">D18/$D$5</f>
        <v>0.0746977994697543</v>
      </c>
      <c r="F18" s="71" t="n">
        <v>14474</v>
      </c>
      <c r="G18" s="72" t="n">
        <f aca="false">F18/$F$5</f>
        <v>0.0321954952109368</v>
      </c>
      <c r="H18" s="71" t="n">
        <v>12970</v>
      </c>
      <c r="I18" s="72" t="n">
        <f aca="false">H18/D18</f>
        <v>0.185396952457189</v>
      </c>
    </row>
    <row r="19" customFormat="false" ht="18.75" hidden="false" customHeight="true" outlineLevel="0" collapsed="false">
      <c r="A19" s="69" t="s">
        <v>623</v>
      </c>
      <c r="B19" s="70" t="s">
        <v>521</v>
      </c>
      <c r="C19" s="70" t="s">
        <v>522</v>
      </c>
      <c r="D19" s="71" t="n">
        <v>61514</v>
      </c>
      <c r="E19" s="72" t="n">
        <f aca="false">D19/$D$5</f>
        <v>0.0656817009717612</v>
      </c>
      <c r="F19" s="71" t="n">
        <v>21638</v>
      </c>
      <c r="G19" s="72" t="n">
        <f aca="false">F19/$F$5</f>
        <v>0.0481308639888248</v>
      </c>
      <c r="H19" s="71" t="n">
        <v>21920</v>
      </c>
      <c r="I19" s="72" t="n">
        <f aca="false">H19/D19</f>
        <v>0.356341645804207</v>
      </c>
    </row>
    <row r="20" customFormat="false" ht="25.5" hidden="false" customHeight="true" outlineLevel="0" collapsed="false">
      <c r="A20" s="69" t="s">
        <v>624</v>
      </c>
      <c r="B20" s="70" t="s">
        <v>560</v>
      </c>
      <c r="C20" s="70" t="s">
        <v>625</v>
      </c>
      <c r="D20" s="71" t="n">
        <v>14911</v>
      </c>
      <c r="E20" s="72" t="n">
        <f aca="false">D20/$D$5</f>
        <v>0.0159212511491682</v>
      </c>
      <c r="F20" s="71" t="n">
        <v>7732</v>
      </c>
      <c r="G20" s="72" t="n">
        <f aca="false">F20/$F$5</f>
        <v>0.0171988095185134</v>
      </c>
      <c r="H20" s="71" t="n">
        <v>4071</v>
      </c>
      <c r="I20" s="72" t="n">
        <f aca="false">H20/D20</f>
        <v>0.273019918181209</v>
      </c>
    </row>
    <row r="21" customFormat="false" ht="25.5" hidden="false" customHeight="true" outlineLevel="0" collapsed="false">
      <c r="A21" s="73" t="s">
        <v>626</v>
      </c>
      <c r="B21" s="74" t="s">
        <v>563</v>
      </c>
      <c r="C21" s="70" t="s">
        <v>564</v>
      </c>
      <c r="D21" s="71" t="n">
        <v>5650</v>
      </c>
      <c r="E21" s="72" t="n">
        <f aca="false">D21/$D$5</f>
        <v>0.00603279920815506</v>
      </c>
      <c r="F21" s="71" t="n">
        <v>5650</v>
      </c>
      <c r="G21" s="72" t="n">
        <f aca="false">F21/$F$5</f>
        <v>0.012567676381221</v>
      </c>
      <c r="H21" s="71" t="n">
        <v>4004</v>
      </c>
      <c r="I21" s="72" t="n">
        <f aca="false">H21/D21</f>
        <v>0.708672566371681</v>
      </c>
    </row>
    <row r="22" customFormat="false" ht="28.5" hidden="false" customHeight="true" outlineLevel="0" collapsed="false">
      <c r="A22" s="69" t="s">
        <v>627</v>
      </c>
      <c r="B22" s="70" t="s">
        <v>566</v>
      </c>
      <c r="C22" s="70" t="s">
        <v>567</v>
      </c>
      <c r="D22" s="71" t="n">
        <v>5440</v>
      </c>
      <c r="E22" s="72" t="n">
        <f aca="false">D22/$D$5</f>
        <v>0.0058085712729847</v>
      </c>
      <c r="F22" s="71" t="n">
        <v>1266</v>
      </c>
      <c r="G22" s="72" t="n">
        <f aca="false">F22/$F$5</f>
        <v>0.00281604925639394</v>
      </c>
      <c r="H22" s="71" t="n">
        <v>3845</v>
      </c>
      <c r="I22" s="72" t="n">
        <f aca="false">H22/D22</f>
        <v>0.706801470588235</v>
      </c>
    </row>
    <row r="23" customFormat="false" ht="39" hidden="false" customHeight="true" outlineLevel="0" collapsed="false">
      <c r="A23" s="69" t="s">
        <v>628</v>
      </c>
      <c r="B23" s="70" t="s">
        <v>593</v>
      </c>
      <c r="C23" s="70" t="s">
        <v>594</v>
      </c>
      <c r="D23" s="71" t="n">
        <v>44212</v>
      </c>
      <c r="E23" s="72" t="n">
        <f aca="false">D23/$D$5</f>
        <v>0.0472074546178676</v>
      </c>
      <c r="F23" s="71" t="n">
        <v>44212</v>
      </c>
      <c r="G23" s="72" t="n">
        <f aca="false">F23/$F$5</f>
        <v>0.0983437359586802</v>
      </c>
      <c r="H23" s="71" t="n">
        <v>368</v>
      </c>
      <c r="I23" s="72" t="n">
        <f aca="false">H23/D23</f>
        <v>0.00832353207274043</v>
      </c>
    </row>
  </sheetData>
  <mergeCells count="6">
    <mergeCell ref="A3:A4"/>
    <mergeCell ref="B3:B4"/>
    <mergeCell ref="C3:C4"/>
    <mergeCell ref="D3:E3"/>
    <mergeCell ref="F3:G3"/>
    <mergeCell ref="H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4"/>
    <col collapsed="false" customWidth="true" hidden="false" outlineLevel="0" max="3" min="3" style="0" width="9.88"/>
    <col collapsed="false" customWidth="true" hidden="false" outlineLevel="0" max="4" min="4" style="0" width="9"/>
    <col collapsed="false" customWidth="true" hidden="false" outlineLevel="0" max="5" min="5" style="0" width="9.21"/>
    <col collapsed="false" customWidth="true" hidden="false" outlineLevel="0" max="7" min="6" style="0" width="8.34"/>
    <col collapsed="false" customWidth="true" hidden="false" outlineLevel="0" max="8" min="8" style="0" width="8.44"/>
    <col collapsed="false" customWidth="true" hidden="false" outlineLevel="0" max="9" min="9" style="0" width="9.67"/>
  </cols>
  <sheetData>
    <row r="1" customFormat="false" ht="21.75" hidden="false" customHeight="true" outlineLevel="0" collapsed="false">
      <c r="A1" s="75" t="s">
        <v>629</v>
      </c>
      <c r="B1" s="76"/>
      <c r="C1" s="76"/>
      <c r="D1" s="76"/>
      <c r="E1" s="75" t="str">
        <f aca="false">всего!E1</f>
        <v>7 месяцев</v>
      </c>
      <c r="F1" s="76"/>
      <c r="G1" s="76" t="s">
        <v>28</v>
      </c>
      <c r="H1" s="76"/>
      <c r="I1" s="76"/>
    </row>
    <row r="2" customFormat="false" ht="14.25" hidden="false" customHeight="false" outlineLevel="0" collapsed="false">
      <c r="A2" s="77"/>
      <c r="B2" s="78"/>
      <c r="C2" s="78"/>
      <c r="D2" s="78"/>
      <c r="E2" s="78"/>
      <c r="F2" s="78"/>
      <c r="G2" s="78"/>
      <c r="H2" s="78"/>
      <c r="I2" s="78"/>
    </row>
    <row r="3" customFormat="false" ht="14.25" hidden="false" customHeight="true" outlineLevel="0" collapsed="false">
      <c r="A3" s="13" t="s">
        <v>29</v>
      </c>
      <c r="B3" s="13" t="s">
        <v>30</v>
      </c>
      <c r="C3" s="13" t="s">
        <v>31</v>
      </c>
      <c r="D3" s="14" t="s">
        <v>13</v>
      </c>
      <c r="E3" s="14"/>
      <c r="F3" s="14"/>
      <c r="G3" s="14"/>
      <c r="H3" s="14"/>
      <c r="I3" s="14"/>
    </row>
    <row r="4" customFormat="false" ht="15" hidden="false" customHeight="true" outlineLevel="0" collapsed="false">
      <c r="A4" s="13"/>
      <c r="B4" s="13"/>
      <c r="C4" s="13"/>
      <c r="D4" s="13" t="s">
        <v>33</v>
      </c>
      <c r="E4" s="13"/>
      <c r="F4" s="13" t="s">
        <v>34</v>
      </c>
      <c r="G4" s="13"/>
      <c r="H4" s="13" t="s">
        <v>630</v>
      </c>
      <c r="I4" s="13"/>
    </row>
    <row r="5" customFormat="false" ht="16.5" hidden="false" customHeight="true" outlineLevel="0" collapsed="false">
      <c r="A5" s="13"/>
      <c r="B5" s="13"/>
      <c r="C5" s="13"/>
      <c r="D5" s="13" t="s">
        <v>36</v>
      </c>
      <c r="E5" s="13" t="s">
        <v>37</v>
      </c>
      <c r="F5" s="13" t="s">
        <v>36</v>
      </c>
      <c r="G5" s="13" t="s">
        <v>37</v>
      </c>
      <c r="H5" s="13" t="s">
        <v>36</v>
      </c>
      <c r="I5" s="13" t="s">
        <v>37</v>
      </c>
    </row>
    <row r="6" s="19" customFormat="true" ht="12.75" hidden="false" customHeight="true" outlineLevel="0" collapsed="false">
      <c r="A6" s="15" t="s">
        <v>38</v>
      </c>
      <c r="B6" s="16" t="s">
        <v>39</v>
      </c>
      <c r="C6" s="13" t="s">
        <v>40</v>
      </c>
      <c r="D6" s="17" t="n">
        <f aca="false">D7+D11+D15+D21+D44+D46+D68+D81+D95+D129+D143+D156+D164+D175+D189+D190+D200</f>
        <v>595842</v>
      </c>
      <c r="E6" s="57" t="n">
        <f aca="false">D6/815161*100000</f>
        <v>73095.008225369</v>
      </c>
      <c r="F6" s="17" t="n">
        <f aca="false">F7+F11+F15+F21+F44+F46+F68+F81+F95+F129+F143+F156+F164+F175+F189+F190+F200</f>
        <v>181647</v>
      </c>
      <c r="G6" s="57" t="n">
        <f aca="false">F6/815161*100000</f>
        <v>22283.5734290527</v>
      </c>
      <c r="H6" s="17" t="n">
        <f aca="false">H7+H11+H15+H21+H44+H46+H68+H81+H95+H129+H143+H156+H164+H175+H189+H190+H200</f>
        <v>225481</v>
      </c>
      <c r="I6" s="57" t="n">
        <f aca="false">H6/815161*100000</f>
        <v>27660.9160644339</v>
      </c>
    </row>
    <row r="7" s="19" customFormat="true" ht="22.5" hidden="false" customHeight="true" outlineLevel="0" collapsed="false">
      <c r="A7" s="15" t="s">
        <v>41</v>
      </c>
      <c r="B7" s="20" t="s">
        <v>42</v>
      </c>
      <c r="C7" s="21" t="s">
        <v>43</v>
      </c>
      <c r="D7" s="17" t="n">
        <v>12251</v>
      </c>
      <c r="E7" s="57" t="n">
        <f aca="false">D7/815161*100000</f>
        <v>1502.89329347209</v>
      </c>
      <c r="F7" s="17" t="n">
        <v>3568</v>
      </c>
      <c r="G7" s="57" t="n">
        <f aca="false">F7/815161*100000</f>
        <v>437.704944176672</v>
      </c>
      <c r="H7" s="17" t="n">
        <v>7924</v>
      </c>
      <c r="I7" s="57" t="n">
        <f aca="false">H7/815161*100000</f>
        <v>972.07790853586</v>
      </c>
    </row>
    <row r="8" customFormat="false" ht="15" hidden="false" customHeight="true" outlineLevel="0" collapsed="false">
      <c r="A8" s="22" t="s">
        <v>44</v>
      </c>
      <c r="B8" s="23" t="s">
        <v>45</v>
      </c>
      <c r="C8" s="24" t="s">
        <v>46</v>
      </c>
      <c r="D8" s="25" t="n">
        <v>331</v>
      </c>
      <c r="E8" s="40" t="n">
        <f aca="false">D8/815161*100000</f>
        <v>40.6054754827574</v>
      </c>
      <c r="F8" s="25" t="n">
        <v>331</v>
      </c>
      <c r="G8" s="40" t="n">
        <f aca="false">F8/815161*100000</f>
        <v>40.6054754827574</v>
      </c>
      <c r="H8" s="25" t="n">
        <v>8</v>
      </c>
      <c r="I8" s="40" t="n">
        <f aca="false">H8/815161*100000</f>
        <v>0.981401220127067</v>
      </c>
    </row>
    <row r="9" customFormat="false" ht="15" hidden="false" customHeight="true" outlineLevel="0" collapsed="false">
      <c r="A9" s="22" t="s">
        <v>47</v>
      </c>
      <c r="B9" s="27" t="s">
        <v>48</v>
      </c>
      <c r="C9" s="28" t="s">
        <v>49</v>
      </c>
      <c r="D9" s="25" t="n">
        <v>1</v>
      </c>
      <c r="E9" s="40" t="n">
        <f aca="false">D9/815161*100000</f>
        <v>0.122675152515883</v>
      </c>
      <c r="F9" s="25" t="n">
        <v>1</v>
      </c>
      <c r="G9" s="40" t="n">
        <f aca="false">F9/815161*100000</f>
        <v>0.122675152515883</v>
      </c>
      <c r="H9" s="25" t="n">
        <v>0</v>
      </c>
      <c r="I9" s="40" t="n">
        <f aca="false">H9/815161*100000</f>
        <v>0</v>
      </c>
    </row>
    <row r="10" customFormat="false" ht="15" hidden="false" customHeight="true" outlineLevel="0" collapsed="false">
      <c r="A10" s="22" t="s">
        <v>50</v>
      </c>
      <c r="B10" s="23" t="s">
        <v>51</v>
      </c>
      <c r="C10" s="28" t="s">
        <v>52</v>
      </c>
      <c r="D10" s="25" t="n">
        <v>5206</v>
      </c>
      <c r="E10" s="40" t="n">
        <f aca="false">D10/815161*100000</f>
        <v>638.646843997689</v>
      </c>
      <c r="F10" s="25" t="n">
        <v>191</v>
      </c>
      <c r="G10" s="40" t="n">
        <f aca="false">F10/815161*100000</f>
        <v>23.4309541305337</v>
      </c>
      <c r="H10" s="25" t="n">
        <v>4860</v>
      </c>
      <c r="I10" s="40" t="n">
        <f aca="false">H10/815161*100000</f>
        <v>596.201241227193</v>
      </c>
    </row>
    <row r="11" s="19" customFormat="true" ht="15" hidden="false" customHeight="true" outlineLevel="0" collapsed="false">
      <c r="A11" s="15" t="s">
        <v>53</v>
      </c>
      <c r="B11" s="16" t="s">
        <v>54</v>
      </c>
      <c r="C11" s="13" t="s">
        <v>55</v>
      </c>
      <c r="D11" s="17" t="n">
        <v>21440</v>
      </c>
      <c r="E11" s="57" t="n">
        <f aca="false">D11/815161*100000</f>
        <v>2630.15526994054</v>
      </c>
      <c r="F11" s="17" t="n">
        <v>3600</v>
      </c>
      <c r="G11" s="57" t="n">
        <f aca="false">F11/815161*100000</f>
        <v>441.63054905718</v>
      </c>
      <c r="H11" s="17" t="n">
        <v>14893</v>
      </c>
      <c r="I11" s="57" t="n">
        <f aca="false">H11/815161*100000</f>
        <v>1827.00104641905</v>
      </c>
    </row>
    <row r="12" customFormat="false" ht="15" hidden="false" customHeight="true" outlineLevel="0" collapsed="false">
      <c r="A12" s="22" t="s">
        <v>56</v>
      </c>
      <c r="B12" s="23" t="s">
        <v>57</v>
      </c>
      <c r="C12" s="24" t="s">
        <v>58</v>
      </c>
      <c r="D12" s="25" t="n">
        <v>12749</v>
      </c>
      <c r="E12" s="40" t="n">
        <f aca="false">D12/815161*100000</f>
        <v>1563.985519425</v>
      </c>
      <c r="F12" s="25" t="n">
        <v>1174</v>
      </c>
      <c r="G12" s="40" t="n">
        <f aca="false">F12/815161*100000</f>
        <v>144.020629053647</v>
      </c>
      <c r="H12" s="25" t="n">
        <v>11439</v>
      </c>
      <c r="I12" s="40" t="n">
        <f aca="false">H12/815161*100000</f>
        <v>1403.28106962919</v>
      </c>
    </row>
    <row r="13" customFormat="false" ht="25.5" hidden="false" customHeight="true" outlineLevel="0" collapsed="false">
      <c r="A13" s="29" t="s">
        <v>59</v>
      </c>
      <c r="B13" s="23" t="s">
        <v>60</v>
      </c>
      <c r="C13" s="24" t="s">
        <v>61</v>
      </c>
      <c r="D13" s="25" t="n">
        <v>481</v>
      </c>
      <c r="E13" s="40" t="n">
        <f aca="false">D13/815161*100000</f>
        <v>59.0067483601399</v>
      </c>
      <c r="F13" s="25" t="n">
        <v>21</v>
      </c>
      <c r="G13" s="40" t="n">
        <f aca="false">F13/815161*100000</f>
        <v>2.57617820283355</v>
      </c>
      <c r="H13" s="25" t="n">
        <v>456</v>
      </c>
      <c r="I13" s="40" t="n">
        <f aca="false">H13/815161*100000</f>
        <v>55.9398695472428</v>
      </c>
    </row>
    <row r="14" customFormat="false" ht="13.5" hidden="false" customHeight="true" outlineLevel="0" collapsed="false">
      <c r="A14" s="22" t="s">
        <v>62</v>
      </c>
      <c r="B14" s="27" t="s">
        <v>63</v>
      </c>
      <c r="C14" s="28" t="s">
        <v>64</v>
      </c>
      <c r="D14" s="25" t="n">
        <v>8376</v>
      </c>
      <c r="E14" s="40" t="n">
        <f aca="false">D14/815161*100000</f>
        <v>1027.52707747304</v>
      </c>
      <c r="F14" s="25" t="n">
        <v>2331</v>
      </c>
      <c r="G14" s="40" t="n">
        <f aca="false">F14/815161*100000</f>
        <v>285.955780514524</v>
      </c>
      <c r="H14" s="25" t="n">
        <v>3395</v>
      </c>
      <c r="I14" s="40" t="n">
        <f aca="false">H14/815161*100000</f>
        <v>416.482142791424</v>
      </c>
    </row>
    <row r="15" s="19" customFormat="true" ht="27" hidden="false" customHeight="true" outlineLevel="0" collapsed="false">
      <c r="A15" s="15" t="s">
        <v>65</v>
      </c>
      <c r="B15" s="16" t="s">
        <v>66</v>
      </c>
      <c r="C15" s="13" t="s">
        <v>67</v>
      </c>
      <c r="D15" s="17" t="n">
        <v>4587</v>
      </c>
      <c r="E15" s="57" t="n">
        <f aca="false">D15/815161*100000</f>
        <v>562.710924590357</v>
      </c>
      <c r="F15" s="17" t="n">
        <v>1107</v>
      </c>
      <c r="G15" s="57" t="n">
        <f aca="false">F15/815161*100000</f>
        <v>135.801393835083</v>
      </c>
      <c r="H15" s="17" t="n">
        <v>2841</v>
      </c>
      <c r="I15" s="57" t="n">
        <f aca="false">H15/815161*100000</f>
        <v>348.520108297625</v>
      </c>
    </row>
    <row r="16" customFormat="false" ht="15" hidden="false" customHeight="true" outlineLevel="0" collapsed="false">
      <c r="A16" s="22" t="s">
        <v>68</v>
      </c>
      <c r="B16" s="23" t="s">
        <v>69</v>
      </c>
      <c r="C16" s="24" t="s">
        <v>70</v>
      </c>
      <c r="D16" s="25" t="n">
        <v>4446</v>
      </c>
      <c r="E16" s="40" t="n">
        <f aca="false">D16/815161*100000</f>
        <v>545.413728085617</v>
      </c>
      <c r="F16" s="25" t="n">
        <v>1093</v>
      </c>
      <c r="G16" s="40" t="n">
        <f aca="false">F16/815161*100000</f>
        <v>134.083941699861</v>
      </c>
      <c r="H16" s="25" t="n">
        <v>2744</v>
      </c>
      <c r="I16" s="40" t="n">
        <f aca="false">H16/815161*100000</f>
        <v>336.620618503584</v>
      </c>
    </row>
    <row r="17" customFormat="false" ht="15" hidden="false" customHeight="true" outlineLevel="0" collapsed="false">
      <c r="A17" s="29" t="s">
        <v>71</v>
      </c>
      <c r="B17" s="27" t="s">
        <v>72</v>
      </c>
      <c r="C17" s="28" t="s">
        <v>73</v>
      </c>
      <c r="D17" s="25" t="n">
        <v>29</v>
      </c>
      <c r="E17" s="40" t="n">
        <f aca="false">D17/815161*100000</f>
        <v>3.55757942296062</v>
      </c>
      <c r="F17" s="25" t="n">
        <v>17</v>
      </c>
      <c r="G17" s="40" t="n">
        <f aca="false">F17/815161*100000</f>
        <v>2.08547759277002</v>
      </c>
      <c r="H17" s="25" t="n">
        <v>25</v>
      </c>
      <c r="I17" s="40" t="n">
        <f aca="false">H17/815161*100000</f>
        <v>3.06687881289708</v>
      </c>
    </row>
    <row r="18" customFormat="false" ht="25.5" hidden="false" customHeight="true" outlineLevel="0" collapsed="false">
      <c r="A18" s="22" t="s">
        <v>74</v>
      </c>
      <c r="B18" s="23" t="s">
        <v>75</v>
      </c>
      <c r="C18" s="24" t="s">
        <v>76</v>
      </c>
      <c r="D18" s="25" t="n">
        <v>75</v>
      </c>
      <c r="E18" s="40" t="n">
        <f aca="false">D18/815161*100000</f>
        <v>9.20063643869125</v>
      </c>
      <c r="F18" s="25" t="n">
        <v>5</v>
      </c>
      <c r="G18" s="40" t="n">
        <f aca="false">F18/815161*100000</f>
        <v>0.613375762579417</v>
      </c>
      <c r="H18" s="25" t="n">
        <v>65</v>
      </c>
      <c r="I18" s="40" t="n">
        <f aca="false">H18/815161*100000</f>
        <v>7.97388491353242</v>
      </c>
    </row>
    <row r="19" customFormat="false" ht="14.25" hidden="false" customHeight="true" outlineLevel="0" collapsed="false">
      <c r="A19" s="29" t="s">
        <v>77</v>
      </c>
      <c r="B19" s="27" t="s">
        <v>631</v>
      </c>
      <c r="C19" s="28" t="s">
        <v>79</v>
      </c>
      <c r="D19" s="25" t="n">
        <v>28</v>
      </c>
      <c r="E19" s="40" t="n">
        <f aca="false">D19/815161*100000</f>
        <v>3.43490427044473</v>
      </c>
      <c r="F19" s="25" t="n">
        <v>0</v>
      </c>
      <c r="G19" s="40" t="n">
        <f aca="false">F19/815161*100000</f>
        <v>0</v>
      </c>
      <c r="H19" s="25" t="n">
        <v>22</v>
      </c>
      <c r="I19" s="40" t="n">
        <f aca="false">H19/815161*100000</f>
        <v>2.69885335534943</v>
      </c>
    </row>
    <row r="20" customFormat="false" ht="24.75" hidden="false" customHeight="true" outlineLevel="0" collapsed="false">
      <c r="A20" s="22" t="s">
        <v>80</v>
      </c>
      <c r="B20" s="23" t="s">
        <v>81</v>
      </c>
      <c r="C20" s="24" t="s">
        <v>82</v>
      </c>
      <c r="D20" s="25" t="n">
        <v>23</v>
      </c>
      <c r="E20" s="40" t="n">
        <f aca="false">D20/815161*100000</f>
        <v>2.82152850786532</v>
      </c>
      <c r="F20" s="25" t="n">
        <v>1</v>
      </c>
      <c r="G20" s="40" t="n">
        <f aca="false">F20/815161*100000</f>
        <v>0.122675152515883</v>
      </c>
      <c r="H20" s="25" t="n">
        <v>12</v>
      </c>
      <c r="I20" s="40" t="n">
        <f aca="false">H20/815161*100000</f>
        <v>1.4721018301906</v>
      </c>
    </row>
    <row r="21" s="19" customFormat="true" ht="25.5" hidden="false" customHeight="true" outlineLevel="0" collapsed="false">
      <c r="A21" s="15" t="s">
        <v>83</v>
      </c>
      <c r="B21" s="16" t="s">
        <v>84</v>
      </c>
      <c r="C21" s="13" t="s">
        <v>85</v>
      </c>
      <c r="D21" s="17" t="n">
        <v>38330</v>
      </c>
      <c r="E21" s="57" t="n">
        <f aca="false">D21/815161*100000</f>
        <v>4702.13859593381</v>
      </c>
      <c r="F21" s="17" t="n">
        <v>4225</v>
      </c>
      <c r="G21" s="57" t="n">
        <f aca="false">F21/815161*100000</f>
        <v>518.302519379607</v>
      </c>
      <c r="H21" s="17" t="n">
        <v>27024</v>
      </c>
      <c r="I21" s="57" t="n">
        <f aca="false">H21/815161*100000</f>
        <v>3315.17332158923</v>
      </c>
    </row>
    <row r="22" customFormat="false" ht="13.5" hidden="false" customHeight="true" outlineLevel="0" collapsed="false">
      <c r="A22" s="22" t="s">
        <v>86</v>
      </c>
      <c r="B22" s="23" t="s">
        <v>87</v>
      </c>
      <c r="C22" s="24" t="s">
        <v>88</v>
      </c>
      <c r="D22" s="25" t="n">
        <v>9661</v>
      </c>
      <c r="E22" s="40" t="n">
        <f aca="false">D22/815161*100000</f>
        <v>1185.16464845595</v>
      </c>
      <c r="F22" s="25" t="n">
        <v>918</v>
      </c>
      <c r="G22" s="40" t="n">
        <f aca="false">F22/815161*100000</f>
        <v>112.615790009581</v>
      </c>
      <c r="H22" s="25" t="n">
        <v>6986</v>
      </c>
      <c r="I22" s="40" t="n">
        <f aca="false">H22/815161*100000</f>
        <v>857.008615475961</v>
      </c>
    </row>
    <row r="23" customFormat="false" ht="15.75" hidden="false" customHeight="true" outlineLevel="0" collapsed="false">
      <c r="A23" s="29" t="s">
        <v>632</v>
      </c>
      <c r="B23" s="23" t="s">
        <v>90</v>
      </c>
      <c r="C23" s="24" t="s">
        <v>633</v>
      </c>
      <c r="D23" s="25" t="n">
        <v>17</v>
      </c>
      <c r="E23" s="40" t="n">
        <f aca="false">D23/815161*100000</f>
        <v>2.08547759277002</v>
      </c>
      <c r="F23" s="25" t="n">
        <v>2</v>
      </c>
      <c r="G23" s="40" t="n">
        <f aca="false">F23/815161*100000</f>
        <v>0.245350305031767</v>
      </c>
      <c r="H23" s="25" t="n">
        <v>13</v>
      </c>
      <c r="I23" s="40" t="n">
        <f aca="false">H23/815161*100000</f>
        <v>1.59477698270648</v>
      </c>
    </row>
    <row r="24" customFormat="false" ht="23.25" hidden="false" customHeight="true" outlineLevel="0" collapsed="false">
      <c r="A24" s="29" t="s">
        <v>634</v>
      </c>
      <c r="B24" s="27" t="s">
        <v>93</v>
      </c>
      <c r="C24" s="28" t="s">
        <v>635</v>
      </c>
      <c r="D24" s="25" t="n">
        <v>4510</v>
      </c>
      <c r="E24" s="40" t="n">
        <f aca="false">D24/815161*100000</f>
        <v>553.264937846634</v>
      </c>
      <c r="F24" s="25" t="n">
        <v>408</v>
      </c>
      <c r="G24" s="40" t="n">
        <f aca="false">F24/815161*100000</f>
        <v>50.0514622264804</v>
      </c>
      <c r="H24" s="25" t="n">
        <v>3339</v>
      </c>
      <c r="I24" s="40" t="n">
        <f aca="false">H24/815161*100000</f>
        <v>409.612334250535</v>
      </c>
    </row>
    <row r="25" customFormat="false" ht="24" hidden="false" customHeight="true" outlineLevel="0" collapsed="false">
      <c r="A25" s="29" t="s">
        <v>636</v>
      </c>
      <c r="B25" s="27" t="s">
        <v>96</v>
      </c>
      <c r="C25" s="28" t="s">
        <v>637</v>
      </c>
      <c r="D25" s="25" t="n">
        <v>1182</v>
      </c>
      <c r="E25" s="40" t="n">
        <f aca="false">D25/815161*100000</f>
        <v>145.002030273774</v>
      </c>
      <c r="F25" s="25" t="n">
        <v>115</v>
      </c>
      <c r="G25" s="40" t="n">
        <f aca="false">F25/815161*100000</f>
        <v>14.1076425393266</v>
      </c>
      <c r="H25" s="25" t="n">
        <v>971</v>
      </c>
      <c r="I25" s="40" t="n">
        <f aca="false">H25/815161*100000</f>
        <v>119.117573092923</v>
      </c>
    </row>
    <row r="26" customFormat="false" ht="15" hidden="false" customHeight="true" outlineLevel="0" collapsed="false">
      <c r="A26" s="29" t="s">
        <v>638</v>
      </c>
      <c r="B26" s="23" t="s">
        <v>639</v>
      </c>
      <c r="C26" s="28" t="s">
        <v>640</v>
      </c>
      <c r="D26" s="25" t="n">
        <v>1047</v>
      </c>
      <c r="E26" s="40" t="n">
        <f aca="false">D26/815161*100000</f>
        <v>128.44088468413</v>
      </c>
      <c r="F26" s="25" t="n">
        <v>128</v>
      </c>
      <c r="G26" s="40" t="n">
        <f aca="false">F26/815161*100000</f>
        <v>15.7024195220331</v>
      </c>
      <c r="H26" s="25" t="n">
        <v>643</v>
      </c>
      <c r="I26" s="40" t="n">
        <f aca="false">H26/815161*100000</f>
        <v>78.880123067713</v>
      </c>
    </row>
    <row r="27" customFormat="false" ht="15" hidden="false" customHeight="true" outlineLevel="0" collapsed="false">
      <c r="A27" s="29" t="s">
        <v>92</v>
      </c>
      <c r="B27" s="27" t="s">
        <v>641</v>
      </c>
      <c r="C27" s="28" t="s">
        <v>94</v>
      </c>
      <c r="D27" s="25" t="n">
        <v>561</v>
      </c>
      <c r="E27" s="40" t="n">
        <f aca="false">D27/815161*100000</f>
        <v>68.8207605614106</v>
      </c>
      <c r="F27" s="25" t="n">
        <v>78</v>
      </c>
      <c r="G27" s="40" t="n">
        <f aca="false">F27/815161*100000</f>
        <v>9.5686618962389</v>
      </c>
      <c r="H27" s="25" t="n">
        <v>502</v>
      </c>
      <c r="I27" s="40" t="n">
        <f aca="false">H27/815161*100000</f>
        <v>61.5829265629735</v>
      </c>
    </row>
    <row r="28" customFormat="false" ht="15" hidden="false" customHeight="true" outlineLevel="0" collapsed="false">
      <c r="A28" s="29" t="s">
        <v>95</v>
      </c>
      <c r="B28" s="27" t="s">
        <v>642</v>
      </c>
      <c r="C28" s="28" t="s">
        <v>97</v>
      </c>
      <c r="D28" s="25" t="n">
        <v>2093</v>
      </c>
      <c r="E28" s="40" t="n">
        <f aca="false">D28/815161*100000</f>
        <v>256.759094215744</v>
      </c>
      <c r="F28" s="25" t="n">
        <v>155</v>
      </c>
      <c r="G28" s="40" t="n">
        <f aca="false">F28/815161*100000</f>
        <v>19.0146486399619</v>
      </c>
      <c r="H28" s="25" t="n">
        <v>1337</v>
      </c>
      <c r="I28" s="40" t="n">
        <f aca="false">H28/815161*100000</f>
        <v>164.016678913736</v>
      </c>
    </row>
    <row r="29" customFormat="false" ht="15" hidden="false" customHeight="true" outlineLevel="0" collapsed="false">
      <c r="A29" s="22" t="s">
        <v>98</v>
      </c>
      <c r="B29" s="27" t="s">
        <v>99</v>
      </c>
      <c r="C29" s="28" t="s">
        <v>100</v>
      </c>
      <c r="D29" s="25" t="n">
        <v>17727</v>
      </c>
      <c r="E29" s="40" t="n">
        <f aca="false">D29/815161*100000</f>
        <v>2174.66242864906</v>
      </c>
      <c r="F29" s="25" t="n">
        <v>791</v>
      </c>
      <c r="G29" s="40" t="n">
        <f aca="false">F29/815161*100000</f>
        <v>97.0360456400638</v>
      </c>
      <c r="H29" s="25" t="n">
        <v>16347</v>
      </c>
      <c r="I29" s="40" t="n">
        <f aca="false">H29/815161*100000</f>
        <v>2005.37071817715</v>
      </c>
    </row>
    <row r="30" customFormat="false" ht="15" hidden="false" customHeight="true" outlineLevel="0" collapsed="false">
      <c r="A30" s="29" t="s">
        <v>101</v>
      </c>
      <c r="B30" s="27" t="s">
        <v>102</v>
      </c>
      <c r="C30" s="24" t="s">
        <v>103</v>
      </c>
      <c r="D30" s="25" t="n">
        <v>1712</v>
      </c>
      <c r="E30" s="40" t="n">
        <f aca="false">D30/815161*100000</f>
        <v>210.019861107192</v>
      </c>
      <c r="F30" s="25" t="n">
        <v>38</v>
      </c>
      <c r="G30" s="40" t="n">
        <f aca="false">F30/815161*100000</f>
        <v>4.66165579560357</v>
      </c>
      <c r="H30" s="25" t="n">
        <v>1406</v>
      </c>
      <c r="I30" s="40" t="n">
        <f aca="false">H30/815161*100000</f>
        <v>172.481264437332</v>
      </c>
    </row>
    <row r="31" customFormat="false" ht="15" hidden="false" customHeight="true" outlineLevel="0" collapsed="false">
      <c r="A31" s="29" t="s">
        <v>104</v>
      </c>
      <c r="B31" s="27" t="s">
        <v>105</v>
      </c>
      <c r="C31" s="28" t="s">
        <v>106</v>
      </c>
      <c r="D31" s="25" t="n">
        <v>16015</v>
      </c>
      <c r="E31" s="40" t="n">
        <f aca="false">D31/815161*100000</f>
        <v>1964.64256754187</v>
      </c>
      <c r="F31" s="25" t="n">
        <v>753</v>
      </c>
      <c r="G31" s="40" t="n">
        <f aca="false">F31/815161*100000</f>
        <v>92.3743898444602</v>
      </c>
      <c r="H31" s="25" t="n">
        <v>14941</v>
      </c>
      <c r="I31" s="40" t="n">
        <f aca="false">H31/815161*100000</f>
        <v>1832.88945373981</v>
      </c>
    </row>
    <row r="32" customFormat="false" ht="15" hidden="false" customHeight="true" outlineLevel="0" collapsed="false">
      <c r="A32" s="22" t="s">
        <v>107</v>
      </c>
      <c r="B32" s="27" t="s">
        <v>108</v>
      </c>
      <c r="C32" s="28" t="s">
        <v>109</v>
      </c>
      <c r="D32" s="25" t="n">
        <v>42</v>
      </c>
      <c r="E32" s="40" t="n">
        <f aca="false">D32/815161*100000</f>
        <v>5.1523564056671</v>
      </c>
      <c r="F32" s="25" t="n">
        <v>1</v>
      </c>
      <c r="G32" s="40" t="n">
        <f aca="false">F32/815161*100000</f>
        <v>0.122675152515883</v>
      </c>
      <c r="H32" s="25" t="n">
        <v>39</v>
      </c>
      <c r="I32" s="40" t="n">
        <f aca="false">H32/815161*100000</f>
        <v>4.78433094811945</v>
      </c>
    </row>
    <row r="33" customFormat="false" ht="15" hidden="false" customHeight="true" outlineLevel="0" collapsed="false">
      <c r="A33" s="22" t="s">
        <v>110</v>
      </c>
      <c r="B33" s="27" t="s">
        <v>111</v>
      </c>
      <c r="C33" s="28" t="s">
        <v>112</v>
      </c>
      <c r="D33" s="25" t="n">
        <v>21</v>
      </c>
      <c r="E33" s="40" t="n">
        <f aca="false">D33/815161*100000</f>
        <v>2.57617820283355</v>
      </c>
      <c r="F33" s="25" t="n">
        <v>4</v>
      </c>
      <c r="G33" s="40" t="n">
        <f aca="false">F33/815161*100000</f>
        <v>0.490700610063533</v>
      </c>
      <c r="H33" s="25" t="n">
        <v>20</v>
      </c>
      <c r="I33" s="40" t="n">
        <f aca="false">H33/815161*100000</f>
        <v>2.45350305031767</v>
      </c>
    </row>
    <row r="34" customFormat="false" ht="15" hidden="false" customHeight="true" outlineLevel="0" collapsed="false">
      <c r="A34" s="22" t="s">
        <v>113</v>
      </c>
      <c r="B34" s="27" t="s">
        <v>114</v>
      </c>
      <c r="C34" s="28" t="s">
        <v>115</v>
      </c>
      <c r="D34" s="25" t="n">
        <v>29</v>
      </c>
      <c r="E34" s="40" t="n">
        <f aca="false">D34/815161*100000</f>
        <v>3.55757942296062</v>
      </c>
      <c r="F34" s="25" t="n">
        <v>2</v>
      </c>
      <c r="G34" s="40" t="n">
        <f aca="false">F34/815161*100000</f>
        <v>0.245350305031767</v>
      </c>
      <c r="H34" s="25" t="n">
        <v>24</v>
      </c>
      <c r="I34" s="40" t="n">
        <f aca="false">H34/815161*100000</f>
        <v>2.9442036603812</v>
      </c>
    </row>
    <row r="35" customFormat="false" ht="15" hidden="false" customHeight="true" outlineLevel="0" collapsed="false">
      <c r="A35" s="22" t="s">
        <v>116</v>
      </c>
      <c r="B35" s="27" t="s">
        <v>117</v>
      </c>
      <c r="C35" s="28" t="s">
        <v>118</v>
      </c>
      <c r="D35" s="25" t="n">
        <v>1</v>
      </c>
      <c r="E35" s="40" t="n">
        <f aca="false">D35/815161*100000</f>
        <v>0.122675152515883</v>
      </c>
      <c r="F35" s="25" t="n">
        <v>0</v>
      </c>
      <c r="G35" s="40" t="n">
        <f aca="false">F35/815161*100000</f>
        <v>0</v>
      </c>
      <c r="H35" s="25" t="n">
        <v>0</v>
      </c>
      <c r="I35" s="40" t="n">
        <f aca="false">H35/815161*100000</f>
        <v>0</v>
      </c>
    </row>
    <row r="36" customFormat="false" ht="15" hidden="false" customHeight="true" outlineLevel="0" collapsed="false">
      <c r="A36" s="22" t="s">
        <v>119</v>
      </c>
      <c r="B36" s="27" t="s">
        <v>120</v>
      </c>
      <c r="C36" s="28" t="s">
        <v>121</v>
      </c>
      <c r="D36" s="25" t="n">
        <v>646</v>
      </c>
      <c r="E36" s="40" t="n">
        <f aca="false">D36/815161*100000</f>
        <v>79.2481485252607</v>
      </c>
      <c r="F36" s="25" t="n">
        <v>290</v>
      </c>
      <c r="G36" s="40" t="n">
        <f aca="false">F36/815161*100000</f>
        <v>35.5757942296062</v>
      </c>
      <c r="H36" s="25" t="n">
        <v>59</v>
      </c>
      <c r="I36" s="40" t="n">
        <f aca="false">H36/815161*100000</f>
        <v>7.23783399843712</v>
      </c>
    </row>
    <row r="37" customFormat="false" ht="15" hidden="false" customHeight="true" outlineLevel="0" collapsed="false">
      <c r="A37" s="22" t="s">
        <v>122</v>
      </c>
      <c r="B37" s="27" t="s">
        <v>123</v>
      </c>
      <c r="C37" s="28" t="s">
        <v>124</v>
      </c>
      <c r="D37" s="25" t="n">
        <v>7</v>
      </c>
      <c r="E37" s="40" t="n">
        <f aca="false">D37/815161*100000</f>
        <v>0.858726067611184</v>
      </c>
      <c r="F37" s="25" t="n">
        <v>2</v>
      </c>
      <c r="G37" s="40" t="n">
        <f aca="false">F37/815161*100000</f>
        <v>0.245350305031767</v>
      </c>
      <c r="H37" s="25" t="n">
        <v>1</v>
      </c>
      <c r="I37" s="40" t="n">
        <f aca="false">H37/815161*100000</f>
        <v>0.122675152515883</v>
      </c>
    </row>
    <row r="38" customFormat="false" ht="15" hidden="false" customHeight="true" outlineLevel="0" collapsed="false">
      <c r="A38" s="22" t="s">
        <v>125</v>
      </c>
      <c r="B38" s="27" t="s">
        <v>126</v>
      </c>
      <c r="C38" s="28" t="s">
        <v>127</v>
      </c>
      <c r="D38" s="25" t="n">
        <v>7146</v>
      </c>
      <c r="E38" s="40" t="n">
        <f aca="false">D38/815161*100000</f>
        <v>876.636639878503</v>
      </c>
      <c r="F38" s="25" t="n">
        <v>1039</v>
      </c>
      <c r="G38" s="40" t="n">
        <f aca="false">F38/815161*100000</f>
        <v>127.459483464003</v>
      </c>
      <c r="H38" s="25" t="n">
        <v>2520</v>
      </c>
      <c r="I38" s="40" t="n">
        <f aca="false">H38/815161*100000</f>
        <v>309.141384340026</v>
      </c>
    </row>
    <row r="39" customFormat="false" ht="15" hidden="false" customHeight="true" outlineLevel="0" collapsed="false">
      <c r="A39" s="22" t="s">
        <v>128</v>
      </c>
      <c r="B39" s="27" t="s">
        <v>129</v>
      </c>
      <c r="C39" s="28" t="s">
        <v>130</v>
      </c>
      <c r="D39" s="25" t="n">
        <v>151</v>
      </c>
      <c r="E39" s="40" t="n">
        <f aca="false">D39/815161*100000</f>
        <v>18.5239480298984</v>
      </c>
      <c r="F39" s="25" t="n">
        <v>15</v>
      </c>
      <c r="G39" s="40" t="n">
        <f aca="false">F39/815161*100000</f>
        <v>1.84012728773825</v>
      </c>
      <c r="H39" s="25" t="n">
        <v>37</v>
      </c>
      <c r="I39" s="40" t="n">
        <f aca="false">H39/815161*100000</f>
        <v>4.53898064308768</v>
      </c>
    </row>
    <row r="40" customFormat="false" ht="15" hidden="false" customHeight="true" outlineLevel="0" collapsed="false">
      <c r="A40" s="22" t="s">
        <v>131</v>
      </c>
      <c r="B40" s="27" t="s">
        <v>132</v>
      </c>
      <c r="C40" s="24" t="s">
        <v>133</v>
      </c>
      <c r="D40" s="25" t="n">
        <v>2</v>
      </c>
      <c r="E40" s="40" t="n">
        <f aca="false">D40/815161*100000</f>
        <v>0.245350305031767</v>
      </c>
      <c r="F40" s="25" t="n">
        <v>0</v>
      </c>
      <c r="G40" s="40" t="n">
        <f aca="false">F40/815161*100000</f>
        <v>0</v>
      </c>
      <c r="H40" s="25" t="n">
        <v>0</v>
      </c>
      <c r="I40" s="40" t="n">
        <f aca="false">H40/815161*100000</f>
        <v>0</v>
      </c>
    </row>
    <row r="41" customFormat="false" ht="12.75" hidden="false" customHeight="true" outlineLevel="0" collapsed="false">
      <c r="A41" s="22" t="s">
        <v>134</v>
      </c>
      <c r="B41" s="27" t="s">
        <v>135</v>
      </c>
      <c r="C41" s="28" t="s">
        <v>136</v>
      </c>
      <c r="D41" s="25" t="n">
        <v>3</v>
      </c>
      <c r="E41" s="40" t="n">
        <f aca="false">D41/815161*100000</f>
        <v>0.36802545754765</v>
      </c>
      <c r="F41" s="25" t="n">
        <v>0</v>
      </c>
      <c r="G41" s="40" t="n">
        <f aca="false">F41/815161*100000</f>
        <v>0</v>
      </c>
      <c r="H41" s="25" t="n">
        <v>1</v>
      </c>
      <c r="I41" s="40" t="n">
        <f aca="false">H41/815161*100000</f>
        <v>0.122675152515883</v>
      </c>
    </row>
    <row r="42" customFormat="false" ht="24" hidden="false" customHeight="true" outlineLevel="0" collapsed="false">
      <c r="A42" s="22" t="s">
        <v>137</v>
      </c>
      <c r="B42" s="27" t="s">
        <v>138</v>
      </c>
      <c r="C42" s="28" t="s">
        <v>139</v>
      </c>
      <c r="D42" s="25" t="n">
        <v>2</v>
      </c>
      <c r="E42" s="40" t="n">
        <f aca="false">D42/815161*100000</f>
        <v>0.245350305031767</v>
      </c>
      <c r="F42" s="25" t="n">
        <v>1</v>
      </c>
      <c r="G42" s="40" t="n">
        <f aca="false">F42/815161*100000</f>
        <v>0.122675152515883</v>
      </c>
      <c r="H42" s="25" t="n">
        <v>2</v>
      </c>
      <c r="I42" s="40" t="n">
        <f aca="false">H42/815161*100000</f>
        <v>0.245350305031767</v>
      </c>
    </row>
    <row r="43" customFormat="false" ht="12" hidden="false" customHeight="true" outlineLevel="0" collapsed="false">
      <c r="A43" s="22" t="s">
        <v>140</v>
      </c>
      <c r="B43" s="27" t="s">
        <v>141</v>
      </c>
      <c r="C43" s="28" t="s">
        <v>142</v>
      </c>
      <c r="D43" s="25" t="n">
        <v>7</v>
      </c>
      <c r="E43" s="40" t="n">
        <f aca="false">D43/815161*100000</f>
        <v>0.858726067611184</v>
      </c>
      <c r="F43" s="25" t="n">
        <v>0</v>
      </c>
      <c r="G43" s="40" t="n">
        <f aca="false">F43/815161*100000</f>
        <v>0</v>
      </c>
      <c r="H43" s="25" t="n">
        <v>2</v>
      </c>
      <c r="I43" s="40" t="n">
        <f aca="false">H43/815161*100000</f>
        <v>0.245350305031767</v>
      </c>
    </row>
    <row r="44" s="19" customFormat="true" ht="24.75" hidden="false" customHeight="true" outlineLevel="0" collapsed="false">
      <c r="A44" s="15" t="s">
        <v>143</v>
      </c>
      <c r="B44" s="16" t="s">
        <v>144</v>
      </c>
      <c r="C44" s="13" t="s">
        <v>145</v>
      </c>
      <c r="D44" s="17" t="n">
        <v>20582</v>
      </c>
      <c r="E44" s="57" t="n">
        <f aca="false">D44/815161*100000</f>
        <v>2524.89998908191</v>
      </c>
      <c r="F44" s="17" t="n">
        <v>1012</v>
      </c>
      <c r="G44" s="57" t="n">
        <f aca="false">F44/815161*100000</f>
        <v>124.147254346074</v>
      </c>
      <c r="H44" s="17" t="n">
        <v>18579</v>
      </c>
      <c r="I44" s="57" t="n">
        <f aca="false">H44/815161*100000</f>
        <v>2279.1816585926</v>
      </c>
    </row>
    <row r="45" customFormat="false" ht="36.75" hidden="false" customHeight="true" outlineLevel="0" collapsed="false">
      <c r="A45" s="22" t="s">
        <v>146</v>
      </c>
      <c r="B45" s="23" t="s">
        <v>147</v>
      </c>
      <c r="C45" s="24" t="s">
        <v>148</v>
      </c>
      <c r="D45" s="25" t="n">
        <v>13714</v>
      </c>
      <c r="E45" s="40" t="n">
        <f aca="false">D45/815161*100000</f>
        <v>1682.36704160282</v>
      </c>
      <c r="F45" s="25" t="n">
        <v>543</v>
      </c>
      <c r="G45" s="40" t="n">
        <f aca="false">F45/815161*100000</f>
        <v>66.6126078161247</v>
      </c>
      <c r="H45" s="25" t="n">
        <v>13196</v>
      </c>
      <c r="I45" s="40" t="n">
        <f aca="false">H45/815161*100000</f>
        <v>1618.8213125996</v>
      </c>
    </row>
    <row r="46" s="19" customFormat="true" ht="13.5" hidden="false" customHeight="true" outlineLevel="0" collapsed="false">
      <c r="A46" s="15" t="s">
        <v>149</v>
      </c>
      <c r="B46" s="16" t="s">
        <v>150</v>
      </c>
      <c r="C46" s="13" t="s">
        <v>151</v>
      </c>
      <c r="D46" s="17" t="n">
        <v>13967</v>
      </c>
      <c r="E46" s="57" t="n">
        <f aca="false">D46/815161*100000</f>
        <v>1713.40385518934</v>
      </c>
      <c r="F46" s="17" t="n">
        <v>2531</v>
      </c>
      <c r="G46" s="57" t="n">
        <f aca="false">F46/815161*100000</f>
        <v>310.490811017701</v>
      </c>
      <c r="H46" s="17" t="n">
        <v>4710</v>
      </c>
      <c r="I46" s="57" t="n">
        <f aca="false">H46/815161*100000</f>
        <v>577.799968349811</v>
      </c>
    </row>
    <row r="47" customFormat="false" ht="24" hidden="false" customHeight="true" outlineLevel="0" collapsed="false">
      <c r="A47" s="22" t="s">
        <v>152</v>
      </c>
      <c r="B47" s="23" t="s">
        <v>153</v>
      </c>
      <c r="C47" s="24" t="s">
        <v>154</v>
      </c>
      <c r="D47" s="25" t="n">
        <v>161</v>
      </c>
      <c r="E47" s="40" t="n">
        <f aca="false">D47/815161*100000</f>
        <v>19.7506995550572</v>
      </c>
      <c r="F47" s="25" t="n">
        <v>161</v>
      </c>
      <c r="G47" s="40" t="n">
        <f aca="false">F47/815161*100000</f>
        <v>19.7506995550572</v>
      </c>
      <c r="H47" s="25" t="n">
        <v>157</v>
      </c>
      <c r="I47" s="40" t="n">
        <f aca="false">H47/815161*100000</f>
        <v>19.2599989449937</v>
      </c>
    </row>
    <row r="48" customFormat="false" ht="15" hidden="false" customHeight="true" outlineLevel="0" collapsed="false">
      <c r="A48" s="29" t="s">
        <v>155</v>
      </c>
      <c r="B48" s="23" t="s">
        <v>156</v>
      </c>
      <c r="C48" s="24" t="s">
        <v>157</v>
      </c>
      <c r="D48" s="25" t="n">
        <v>8</v>
      </c>
      <c r="E48" s="40" t="n">
        <f aca="false">D48/815161*100000</f>
        <v>0.981401220127067</v>
      </c>
      <c r="F48" s="25" t="n">
        <v>8</v>
      </c>
      <c r="G48" s="40" t="n">
        <f aca="false">F48/815161*100000</f>
        <v>0.981401220127067</v>
      </c>
      <c r="H48" s="25" t="n">
        <v>7</v>
      </c>
      <c r="I48" s="40" t="n">
        <f aca="false">H48/815161*100000</f>
        <v>0.858726067611184</v>
      </c>
    </row>
    <row r="49" customFormat="false" ht="15" hidden="false" customHeight="true" outlineLevel="0" collapsed="false">
      <c r="A49" s="29" t="s">
        <v>158</v>
      </c>
      <c r="B49" s="27" t="s">
        <v>159</v>
      </c>
      <c r="C49" s="28" t="s">
        <v>160</v>
      </c>
      <c r="D49" s="25" t="n">
        <v>10</v>
      </c>
      <c r="E49" s="40" t="n">
        <f aca="false">D49/815161*100000</f>
        <v>1.22675152515883</v>
      </c>
      <c r="F49" s="25" t="n">
        <v>10</v>
      </c>
      <c r="G49" s="40" t="n">
        <f aca="false">F49/815161*100000</f>
        <v>1.22675152515883</v>
      </c>
      <c r="H49" s="25" t="n">
        <v>10</v>
      </c>
      <c r="I49" s="40" t="n">
        <f aca="false">H49/815161*100000</f>
        <v>1.22675152515883</v>
      </c>
    </row>
    <row r="50" customFormat="false" ht="25.5" hidden="false" customHeight="true" outlineLevel="0" collapsed="false">
      <c r="A50" s="22" t="s">
        <v>161</v>
      </c>
      <c r="B50" s="23" t="s">
        <v>162</v>
      </c>
      <c r="C50" s="24" t="s">
        <v>643</v>
      </c>
      <c r="D50" s="25" t="n">
        <v>52</v>
      </c>
      <c r="E50" s="40" t="n">
        <f aca="false">D50/815161*100000</f>
        <v>6.37910793082594</v>
      </c>
      <c r="F50" s="25" t="n">
        <v>4</v>
      </c>
      <c r="G50" s="40" t="n">
        <f aca="false">F50/815161*100000</f>
        <v>0.490700610063533</v>
      </c>
      <c r="H50" s="25" t="n">
        <v>31</v>
      </c>
      <c r="I50" s="40" t="n">
        <f aca="false">H50/815161*100000</f>
        <v>3.80292972799238</v>
      </c>
    </row>
    <row r="51" customFormat="false" ht="24.75" hidden="false" customHeight="true" outlineLevel="0" collapsed="false">
      <c r="A51" s="30" t="s">
        <v>164</v>
      </c>
      <c r="B51" s="23" t="s">
        <v>165</v>
      </c>
      <c r="C51" s="28" t="s">
        <v>644</v>
      </c>
      <c r="D51" s="25" t="n">
        <v>1205</v>
      </c>
      <c r="E51" s="40" t="n">
        <f aca="false">D51/815161*100000</f>
        <v>147.823558781639</v>
      </c>
      <c r="F51" s="25" t="n">
        <v>125</v>
      </c>
      <c r="G51" s="40" t="n">
        <f aca="false">F51/815161*100000</f>
        <v>15.3343940644854</v>
      </c>
      <c r="H51" s="25" t="n">
        <v>553</v>
      </c>
      <c r="I51" s="40" t="n">
        <f aca="false">H51/815161*100000</f>
        <v>67.8393593412835</v>
      </c>
    </row>
    <row r="52" customFormat="false" ht="21" hidden="false" customHeight="true" outlineLevel="0" collapsed="false">
      <c r="A52" s="29" t="s">
        <v>167</v>
      </c>
      <c r="B52" s="23" t="s">
        <v>645</v>
      </c>
      <c r="C52" s="24" t="s">
        <v>169</v>
      </c>
      <c r="D52" s="25" t="n">
        <v>144</v>
      </c>
      <c r="E52" s="40" t="n">
        <f aca="false">D52/815161*100000</f>
        <v>17.6652219622872</v>
      </c>
      <c r="F52" s="25" t="n">
        <v>16</v>
      </c>
      <c r="G52" s="40" t="n">
        <f aca="false">F52/815161*100000</f>
        <v>1.96280244025413</v>
      </c>
      <c r="H52" s="25" t="n">
        <v>103</v>
      </c>
      <c r="I52" s="40" t="n">
        <f aca="false">H52/815161*100000</f>
        <v>12.635540709136</v>
      </c>
    </row>
    <row r="53" customFormat="false" ht="15" hidden="false" customHeight="true" outlineLevel="0" collapsed="false">
      <c r="A53" s="22" t="s">
        <v>170</v>
      </c>
      <c r="B53" s="23" t="s">
        <v>171</v>
      </c>
      <c r="C53" s="24" t="s">
        <v>646</v>
      </c>
      <c r="D53" s="25" t="n">
        <v>80</v>
      </c>
      <c r="E53" s="40" t="n">
        <f aca="false">D53/815161*100000</f>
        <v>9.81401220127067</v>
      </c>
      <c r="F53" s="25" t="n">
        <v>7</v>
      </c>
      <c r="G53" s="40" t="n">
        <f aca="false">F53/815161*100000</f>
        <v>0.858726067611184</v>
      </c>
      <c r="H53" s="25" t="n">
        <v>50</v>
      </c>
      <c r="I53" s="40" t="n">
        <f aca="false">H53/815161*100000</f>
        <v>6.13375762579417</v>
      </c>
    </row>
    <row r="54" customFormat="false" ht="23.25" hidden="false" customHeight="true" outlineLevel="0" collapsed="false">
      <c r="A54" s="22" t="s">
        <v>173</v>
      </c>
      <c r="B54" s="27" t="s">
        <v>174</v>
      </c>
      <c r="C54" s="28" t="s">
        <v>647</v>
      </c>
      <c r="D54" s="25" t="n">
        <v>414</v>
      </c>
      <c r="E54" s="40" t="n">
        <f aca="false">D54/815161*100000</f>
        <v>50.7875131415757</v>
      </c>
      <c r="F54" s="25" t="n">
        <v>54</v>
      </c>
      <c r="G54" s="40" t="n">
        <f aca="false">F54/815161*100000</f>
        <v>6.6244582358577</v>
      </c>
      <c r="H54" s="25" t="n">
        <v>380</v>
      </c>
      <c r="I54" s="40" t="n">
        <f aca="false">H54/815161*100000</f>
        <v>46.6165579560357</v>
      </c>
    </row>
    <row r="55" customFormat="false" ht="15" hidden="false" customHeight="true" outlineLevel="0" collapsed="false">
      <c r="A55" s="29" t="s">
        <v>176</v>
      </c>
      <c r="B55" s="23" t="s">
        <v>177</v>
      </c>
      <c r="C55" s="24" t="s">
        <v>178</v>
      </c>
      <c r="D55" s="25" t="n">
        <v>295</v>
      </c>
      <c r="E55" s="40" t="n">
        <f aca="false">D55/815161*100000</f>
        <v>36.1891699921856</v>
      </c>
      <c r="F55" s="25" t="n">
        <v>45</v>
      </c>
      <c r="G55" s="40" t="n">
        <f aca="false">F55/815161*100000</f>
        <v>5.52038186321475</v>
      </c>
      <c r="H55" s="25" t="n">
        <v>290</v>
      </c>
      <c r="I55" s="40" t="n">
        <f aca="false">H55/815161*100000</f>
        <v>35.5757942296062</v>
      </c>
    </row>
    <row r="56" customFormat="false" ht="15" hidden="false" customHeight="true" outlineLevel="0" collapsed="false">
      <c r="A56" s="22" t="s">
        <v>179</v>
      </c>
      <c r="B56" s="23" t="s">
        <v>180</v>
      </c>
      <c r="C56" s="24" t="s">
        <v>648</v>
      </c>
      <c r="D56" s="25" t="n">
        <v>2239</v>
      </c>
      <c r="E56" s="40" t="n">
        <f aca="false">D56/815161*100000</f>
        <v>274.669666483063</v>
      </c>
      <c r="F56" s="25" t="n">
        <v>298</v>
      </c>
      <c r="G56" s="40" t="n">
        <f aca="false">F56/815161*100000</f>
        <v>36.5571954497332</v>
      </c>
      <c r="H56" s="25" t="n">
        <v>1521</v>
      </c>
      <c r="I56" s="40" t="n">
        <f aca="false">H56/815161*100000</f>
        <v>186.588906976659</v>
      </c>
    </row>
    <row r="57" customFormat="false" ht="15" hidden="false" customHeight="true" outlineLevel="0" collapsed="false">
      <c r="A57" s="29" t="s">
        <v>182</v>
      </c>
      <c r="B57" s="23" t="s">
        <v>183</v>
      </c>
      <c r="C57" s="24" t="s">
        <v>649</v>
      </c>
      <c r="D57" s="25" t="n">
        <v>1512</v>
      </c>
      <c r="E57" s="40" t="n">
        <f aca="false">D57/815161*100000</f>
        <v>185.484830604016</v>
      </c>
      <c r="F57" s="25" t="n">
        <v>58</v>
      </c>
      <c r="G57" s="40" t="n">
        <f aca="false">F57/815161*100000</f>
        <v>7.11515884592124</v>
      </c>
      <c r="H57" s="25" t="n">
        <v>1228</v>
      </c>
      <c r="I57" s="40" t="n">
        <f aca="false">H57/815161*100000</f>
        <v>150.645087289505</v>
      </c>
    </row>
    <row r="58" customFormat="false" ht="22.5" hidden="false" customHeight="true" outlineLevel="0" collapsed="false">
      <c r="A58" s="29" t="s">
        <v>185</v>
      </c>
      <c r="B58" s="27" t="s">
        <v>186</v>
      </c>
      <c r="C58" s="28" t="s">
        <v>187</v>
      </c>
      <c r="D58" s="25" t="n">
        <v>275</v>
      </c>
      <c r="E58" s="40" t="n">
        <f aca="false">D58/815161*100000</f>
        <v>33.7356669418679</v>
      </c>
      <c r="F58" s="25" t="n">
        <v>182</v>
      </c>
      <c r="G58" s="40" t="n">
        <f aca="false">F58/815161*100000</f>
        <v>22.3268777578908</v>
      </c>
      <c r="H58" s="25" t="n">
        <v>133</v>
      </c>
      <c r="I58" s="40" t="n">
        <f aca="false">H58/815161*100000</f>
        <v>16.3157952846125</v>
      </c>
    </row>
    <row r="59" customFormat="false" ht="36" hidden="false" customHeight="true" outlineLevel="0" collapsed="false">
      <c r="A59" s="22" t="s">
        <v>188</v>
      </c>
      <c r="B59" s="23" t="s">
        <v>189</v>
      </c>
      <c r="C59" s="24" t="s">
        <v>650</v>
      </c>
      <c r="D59" s="25" t="n">
        <v>2248</v>
      </c>
      <c r="E59" s="40" t="n">
        <f aca="false">D59/815161*100000</f>
        <v>275.773742855706</v>
      </c>
      <c r="F59" s="25" t="n">
        <v>733</v>
      </c>
      <c r="G59" s="40" t="n">
        <f aca="false">F59/815161*100000</f>
        <v>89.9208867941425</v>
      </c>
      <c r="H59" s="25" t="n">
        <v>564</v>
      </c>
      <c r="I59" s="40" t="n">
        <f aca="false">H59/815161*100000</f>
        <v>69.1887860189582</v>
      </c>
    </row>
    <row r="60" customFormat="false" ht="15" hidden="false" customHeight="true" outlineLevel="0" collapsed="false">
      <c r="A60" s="29" t="s">
        <v>191</v>
      </c>
      <c r="B60" s="23" t="s">
        <v>192</v>
      </c>
      <c r="C60" s="24" t="s">
        <v>193</v>
      </c>
      <c r="D60" s="25" t="n">
        <v>7</v>
      </c>
      <c r="E60" s="40" t="n">
        <f aca="false">D60/815161*100000</f>
        <v>0.858726067611184</v>
      </c>
      <c r="F60" s="25" t="n">
        <v>1</v>
      </c>
      <c r="G60" s="40" t="n">
        <f aca="false">F60/815161*100000</f>
        <v>0.122675152515883</v>
      </c>
      <c r="H60" s="25" t="n">
        <v>5</v>
      </c>
      <c r="I60" s="40" t="n">
        <f aca="false">H60/815161*100000</f>
        <v>0.613375762579417</v>
      </c>
    </row>
    <row r="61" customFormat="false" ht="15" hidden="false" customHeight="true" outlineLevel="0" collapsed="false">
      <c r="A61" s="22" t="s">
        <v>194</v>
      </c>
      <c r="B61" s="23" t="s">
        <v>195</v>
      </c>
      <c r="C61" s="24" t="s">
        <v>651</v>
      </c>
      <c r="D61" s="25" t="n">
        <v>76</v>
      </c>
      <c r="E61" s="40" t="n">
        <f aca="false">D61/815161*100000</f>
        <v>9.32331159120714</v>
      </c>
      <c r="F61" s="25" t="n">
        <v>4</v>
      </c>
      <c r="G61" s="40" t="n">
        <f aca="false">F61/815161*100000</f>
        <v>0.490700610063533</v>
      </c>
      <c r="H61" s="25" t="n">
        <v>59</v>
      </c>
      <c r="I61" s="40" t="n">
        <f aca="false">H61/815161*100000</f>
        <v>7.23783399843712</v>
      </c>
    </row>
    <row r="62" customFormat="false" ht="15" hidden="false" customHeight="true" outlineLevel="0" collapsed="false">
      <c r="A62" s="29" t="s">
        <v>197</v>
      </c>
      <c r="B62" s="27" t="s">
        <v>198</v>
      </c>
      <c r="C62" s="28" t="s">
        <v>199</v>
      </c>
      <c r="D62" s="25" t="n">
        <v>22</v>
      </c>
      <c r="E62" s="40" t="n">
        <f aca="false">D62/815161*100000</f>
        <v>2.69885335534943</v>
      </c>
      <c r="F62" s="25" t="n">
        <v>2</v>
      </c>
      <c r="G62" s="40" t="n">
        <f aca="false">F62/815161*100000</f>
        <v>0.245350305031767</v>
      </c>
      <c r="H62" s="25" t="n">
        <v>18</v>
      </c>
      <c r="I62" s="40" t="n">
        <f aca="false">H62/815161*100000</f>
        <v>2.2081527452859</v>
      </c>
    </row>
    <row r="63" customFormat="false" ht="12" hidden="false" customHeight="true" outlineLevel="0" collapsed="false">
      <c r="A63" s="29" t="s">
        <v>200</v>
      </c>
      <c r="B63" s="27" t="s">
        <v>201</v>
      </c>
      <c r="C63" s="28" t="s">
        <v>202</v>
      </c>
      <c r="D63" s="25" t="n">
        <v>10</v>
      </c>
      <c r="E63" s="40" t="n">
        <f aca="false">D63/815161*100000</f>
        <v>1.22675152515883</v>
      </c>
      <c r="F63" s="25" t="n">
        <v>0</v>
      </c>
      <c r="G63" s="40" t="n">
        <f aca="false">F63/815161*100000</f>
        <v>0</v>
      </c>
      <c r="H63" s="25" t="n">
        <v>9</v>
      </c>
      <c r="I63" s="40" t="n">
        <f aca="false">H63/815161*100000</f>
        <v>1.10407637264295</v>
      </c>
    </row>
    <row r="64" customFormat="false" ht="19.5" hidden="false" customHeight="true" outlineLevel="0" collapsed="false">
      <c r="A64" s="22" t="s">
        <v>203</v>
      </c>
      <c r="B64" s="27" t="s">
        <v>204</v>
      </c>
      <c r="C64" s="28" t="s">
        <v>652</v>
      </c>
      <c r="D64" s="25" t="n">
        <v>591</v>
      </c>
      <c r="E64" s="40" t="n">
        <f aca="false">D64/815161*100000</f>
        <v>72.5010151368871</v>
      </c>
      <c r="F64" s="25" t="n">
        <v>20</v>
      </c>
      <c r="G64" s="40" t="n">
        <f aca="false">F64/815161*100000</f>
        <v>2.45350305031767</v>
      </c>
      <c r="H64" s="25" t="n">
        <v>452</v>
      </c>
      <c r="I64" s="40" t="n">
        <f aca="false">H64/815161*100000</f>
        <v>55.4491689371793</v>
      </c>
    </row>
    <row r="65" customFormat="false" ht="15" hidden="false" customHeight="true" outlineLevel="0" collapsed="false">
      <c r="A65" s="29" t="s">
        <v>206</v>
      </c>
      <c r="B65" s="27" t="s">
        <v>207</v>
      </c>
      <c r="C65" s="28" t="s">
        <v>208</v>
      </c>
      <c r="D65" s="25" t="n">
        <v>363</v>
      </c>
      <c r="E65" s="40" t="n">
        <f aca="false">D65/815161*100000</f>
        <v>44.5310803632657</v>
      </c>
      <c r="F65" s="25" t="n">
        <v>2</v>
      </c>
      <c r="G65" s="40" t="n">
        <f aca="false">F65/815161*100000</f>
        <v>0.245350305031767</v>
      </c>
      <c r="H65" s="25" t="n">
        <v>286</v>
      </c>
      <c r="I65" s="40" t="n">
        <f aca="false">H65/815161*100000</f>
        <v>35.0850936195426</v>
      </c>
    </row>
    <row r="66" customFormat="false" ht="24" hidden="false" customHeight="true" outlineLevel="0" collapsed="false">
      <c r="A66" s="22" t="s">
        <v>209</v>
      </c>
      <c r="B66" s="23" t="s">
        <v>210</v>
      </c>
      <c r="C66" s="24" t="s">
        <v>211</v>
      </c>
      <c r="D66" s="25" t="n">
        <v>2576</v>
      </c>
      <c r="E66" s="40" t="n">
        <f aca="false">D66/815161*100000</f>
        <v>316.011192880916</v>
      </c>
      <c r="F66" s="25" t="n">
        <v>722</v>
      </c>
      <c r="G66" s="40" t="n">
        <f aca="false">F66/815161*100000</f>
        <v>88.5714601164678</v>
      </c>
      <c r="H66" s="25" t="n">
        <v>182</v>
      </c>
      <c r="I66" s="40" t="n">
        <f aca="false">H66/815161*100000</f>
        <v>22.3268777578908</v>
      </c>
    </row>
    <row r="67" customFormat="false" ht="15" hidden="false" customHeight="true" outlineLevel="0" collapsed="false">
      <c r="A67" s="22" t="s">
        <v>212</v>
      </c>
      <c r="B67" s="27" t="s">
        <v>213</v>
      </c>
      <c r="C67" s="28" t="s">
        <v>214</v>
      </c>
      <c r="D67" s="25" t="n">
        <v>37</v>
      </c>
      <c r="E67" s="40" t="n">
        <f aca="false">D67/815161*100000</f>
        <v>4.53898064308768</v>
      </c>
      <c r="F67" s="25" t="n">
        <v>4</v>
      </c>
      <c r="G67" s="40" t="n">
        <f aca="false">F67/815161*100000</f>
        <v>0.490700610063533</v>
      </c>
      <c r="H67" s="25" t="n">
        <v>18</v>
      </c>
      <c r="I67" s="40" t="n">
        <f aca="false">H67/815161*100000</f>
        <v>2.2081527452859</v>
      </c>
    </row>
    <row r="68" s="19" customFormat="true" ht="15" hidden="false" customHeight="true" outlineLevel="0" collapsed="false">
      <c r="A68" s="15" t="s">
        <v>215</v>
      </c>
      <c r="B68" s="16" t="s">
        <v>216</v>
      </c>
      <c r="C68" s="13" t="s">
        <v>217</v>
      </c>
      <c r="D68" s="17" t="n">
        <v>48667</v>
      </c>
      <c r="E68" s="57" t="n">
        <f aca="false">D68/815161*100000</f>
        <v>5970.2316474905</v>
      </c>
      <c r="F68" s="17" t="n">
        <v>10631</v>
      </c>
      <c r="G68" s="57" t="n">
        <f aca="false">F68/815161*100000</f>
        <v>1304.15954639636</v>
      </c>
      <c r="H68" s="17" t="n">
        <v>12246</v>
      </c>
      <c r="I68" s="57" t="n">
        <f aca="false">H68/815161*100000</f>
        <v>1502.27991770951</v>
      </c>
    </row>
    <row r="69" customFormat="false" ht="15" hidden="false" customHeight="true" outlineLevel="0" collapsed="false">
      <c r="A69" s="22" t="s">
        <v>653</v>
      </c>
      <c r="B69" s="23" t="s">
        <v>219</v>
      </c>
      <c r="C69" s="24" t="s">
        <v>654</v>
      </c>
      <c r="D69" s="25" t="n">
        <v>3074</v>
      </c>
      <c r="E69" s="40" t="n">
        <f aca="false">D69/815161*100000</f>
        <v>377.103418833825</v>
      </c>
      <c r="F69" s="25" t="n">
        <v>3074</v>
      </c>
      <c r="G69" s="40" t="n">
        <f aca="false">F69/815161*100000</f>
        <v>377.103418833825</v>
      </c>
      <c r="H69" s="25" t="n">
        <v>11</v>
      </c>
      <c r="I69" s="40" t="n">
        <f aca="false">H69/815161*100000</f>
        <v>1.34942667767472</v>
      </c>
    </row>
    <row r="70" customFormat="false" ht="15" hidden="false" customHeight="true" outlineLevel="0" collapsed="false">
      <c r="A70" s="22" t="s">
        <v>655</v>
      </c>
      <c r="B70" s="27" t="s">
        <v>222</v>
      </c>
      <c r="C70" s="28" t="s">
        <v>656</v>
      </c>
      <c r="D70" s="25" t="n">
        <v>374</v>
      </c>
      <c r="E70" s="40" t="n">
        <f aca="false">D70/815161*100000</f>
        <v>45.8805070409404</v>
      </c>
      <c r="F70" s="25" t="n">
        <v>287</v>
      </c>
      <c r="G70" s="40" t="n">
        <f aca="false">F70/815161*100000</f>
        <v>35.2077687720585</v>
      </c>
      <c r="H70" s="25" t="n">
        <v>53</v>
      </c>
      <c r="I70" s="40" t="n">
        <f aca="false">H70/815161*100000</f>
        <v>6.50178308334182</v>
      </c>
    </row>
    <row r="71" customFormat="false" ht="15" hidden="false" customHeight="true" outlineLevel="0" collapsed="false">
      <c r="A71" s="22" t="s">
        <v>657</v>
      </c>
      <c r="B71" s="27" t="s">
        <v>658</v>
      </c>
      <c r="C71" s="28" t="s">
        <v>659</v>
      </c>
      <c r="D71" s="25" t="n">
        <v>28</v>
      </c>
      <c r="E71" s="40" t="n">
        <f aca="false">D71/815161*100000</f>
        <v>3.43490427044473</v>
      </c>
      <c r="F71" s="25" t="n">
        <v>21</v>
      </c>
      <c r="G71" s="40" t="n">
        <f aca="false">F71/815161*100000</f>
        <v>2.57617820283355</v>
      </c>
      <c r="H71" s="25" t="n">
        <v>11</v>
      </c>
      <c r="I71" s="40" t="n">
        <f aca="false">H71/815161*100000</f>
        <v>1.34942667767472</v>
      </c>
    </row>
    <row r="72" customFormat="false" ht="15" hidden="false" customHeight="true" outlineLevel="0" collapsed="false">
      <c r="A72" s="22" t="s">
        <v>660</v>
      </c>
      <c r="B72" s="27" t="s">
        <v>225</v>
      </c>
      <c r="C72" s="28" t="s">
        <v>220</v>
      </c>
      <c r="D72" s="25" t="n">
        <v>9814</v>
      </c>
      <c r="E72" s="40" t="n">
        <f aca="false">D72/815161*100000</f>
        <v>1203.93394679088</v>
      </c>
      <c r="F72" s="25" t="n">
        <v>967</v>
      </c>
      <c r="G72" s="40" t="n">
        <f aca="false">F72/815161*100000</f>
        <v>118.626872482859</v>
      </c>
      <c r="H72" s="25" t="n">
        <v>2786</v>
      </c>
      <c r="I72" s="40" t="n">
        <f aca="false">H72/815161*100000</f>
        <v>341.772974909251</v>
      </c>
    </row>
    <row r="73" customFormat="false" ht="15" hidden="false" customHeight="true" outlineLevel="0" collapsed="false">
      <c r="A73" s="22" t="s">
        <v>661</v>
      </c>
      <c r="B73" s="27" t="s">
        <v>228</v>
      </c>
      <c r="C73" s="28" t="s">
        <v>662</v>
      </c>
      <c r="D73" s="25" t="n">
        <v>47</v>
      </c>
      <c r="E73" s="40" t="n">
        <f aca="false">D73/815161*100000</f>
        <v>5.76573216824652</v>
      </c>
      <c r="F73" s="25" t="n">
        <v>14</v>
      </c>
      <c r="G73" s="40" t="n">
        <f aca="false">F73/815161*100000</f>
        <v>1.71745213522237</v>
      </c>
      <c r="H73" s="25" t="n">
        <v>27</v>
      </c>
      <c r="I73" s="40" t="n">
        <f aca="false">H73/815161*100000</f>
        <v>3.31222911792885</v>
      </c>
    </row>
    <row r="74" customFormat="false" ht="15" hidden="false" customHeight="true" outlineLevel="0" collapsed="false">
      <c r="A74" s="22" t="s">
        <v>221</v>
      </c>
      <c r="B74" s="27" t="s">
        <v>663</v>
      </c>
      <c r="C74" s="28" t="s">
        <v>223</v>
      </c>
      <c r="D74" s="25" t="n">
        <v>4616</v>
      </c>
      <c r="E74" s="40" t="n">
        <f aca="false">D74/815161*100000</f>
        <v>566.268504013318</v>
      </c>
      <c r="F74" s="25" t="n">
        <v>975</v>
      </c>
      <c r="G74" s="40" t="n">
        <f aca="false">F74/815161*100000</f>
        <v>119.608273702986</v>
      </c>
      <c r="H74" s="25" t="n">
        <v>4445</v>
      </c>
      <c r="I74" s="40" t="n">
        <f aca="false">H74/815161*100000</f>
        <v>545.291052933102</v>
      </c>
    </row>
    <row r="75" customFormat="false" ht="15" hidden="false" customHeight="true" outlineLevel="0" collapsed="false">
      <c r="A75" s="79" t="s">
        <v>224</v>
      </c>
      <c r="B75" s="80" t="s">
        <v>664</v>
      </c>
      <c r="C75" s="81" t="s">
        <v>665</v>
      </c>
      <c r="D75" s="25" t="n">
        <v>402</v>
      </c>
      <c r="E75" s="40" t="n">
        <f aca="false">D75/815161*100000</f>
        <v>49.3154113113851</v>
      </c>
      <c r="F75" s="25" t="n">
        <v>50</v>
      </c>
      <c r="G75" s="40" t="n">
        <f aca="false">F75/815161*100000</f>
        <v>6.13375762579417</v>
      </c>
      <c r="H75" s="25" t="n">
        <v>210</v>
      </c>
      <c r="I75" s="40" t="n">
        <f aca="false">H75/815161*100000</f>
        <v>25.7617820283355</v>
      </c>
    </row>
    <row r="76" customFormat="false" ht="21" hidden="false" customHeight="true" outlineLevel="0" collapsed="false">
      <c r="A76" s="22" t="s">
        <v>227</v>
      </c>
      <c r="B76" s="27" t="s">
        <v>666</v>
      </c>
      <c r="C76" s="24" t="s">
        <v>229</v>
      </c>
      <c r="D76" s="25" t="n">
        <v>15924</v>
      </c>
      <c r="E76" s="40" t="n">
        <f aca="false">D76/815161*100000</f>
        <v>1953.47912866293</v>
      </c>
      <c r="F76" s="25" t="n">
        <v>2271</v>
      </c>
      <c r="G76" s="40" t="n">
        <f aca="false">F76/815161*100000</f>
        <v>278.595271363571</v>
      </c>
      <c r="H76" s="25" t="n">
        <v>2116</v>
      </c>
      <c r="I76" s="40" t="n">
        <f aca="false">H76/815161*100000</f>
        <v>259.580622723609</v>
      </c>
    </row>
    <row r="77" customFormat="false" ht="15" hidden="false" customHeight="true" outlineLevel="0" collapsed="false">
      <c r="A77" s="29" t="s">
        <v>230</v>
      </c>
      <c r="B77" s="23" t="s">
        <v>667</v>
      </c>
      <c r="C77" s="24" t="s">
        <v>232</v>
      </c>
      <c r="D77" s="25" t="n">
        <v>8493</v>
      </c>
      <c r="E77" s="40" t="n">
        <f aca="false">D77/815161*100000</f>
        <v>1041.8800703174</v>
      </c>
      <c r="F77" s="25" t="n">
        <v>1069</v>
      </c>
      <c r="G77" s="40" t="n">
        <f aca="false">F77/815161*100000</f>
        <v>131.139738039479</v>
      </c>
      <c r="H77" s="25" t="n">
        <v>1512</v>
      </c>
      <c r="I77" s="40" t="n">
        <f aca="false">H77/815161*100000</f>
        <v>185.484830604016</v>
      </c>
    </row>
    <row r="78" customFormat="false" ht="15" hidden="false" customHeight="true" outlineLevel="0" collapsed="false">
      <c r="A78" s="29" t="s">
        <v>233</v>
      </c>
      <c r="B78" s="27" t="s">
        <v>668</v>
      </c>
      <c r="C78" s="28" t="s">
        <v>235</v>
      </c>
      <c r="D78" s="25" t="n">
        <v>1424</v>
      </c>
      <c r="E78" s="40" t="n">
        <f aca="false">D78/815161*100000</f>
        <v>174.689417182618</v>
      </c>
      <c r="F78" s="25" t="n">
        <v>234</v>
      </c>
      <c r="G78" s="40" t="n">
        <f aca="false">F78/815161*100000</f>
        <v>28.7059856887167</v>
      </c>
      <c r="H78" s="25" t="n">
        <v>183</v>
      </c>
      <c r="I78" s="40" t="n">
        <f aca="false">H78/815161*100000</f>
        <v>22.4495529104067</v>
      </c>
    </row>
    <row r="79" customFormat="false" ht="15" hidden="false" customHeight="true" outlineLevel="0" collapsed="false">
      <c r="A79" s="22" t="s">
        <v>236</v>
      </c>
      <c r="B79" s="27" t="s">
        <v>669</v>
      </c>
      <c r="C79" s="28" t="s">
        <v>238</v>
      </c>
      <c r="D79" s="25" t="n">
        <v>474</v>
      </c>
      <c r="E79" s="40" t="n">
        <f aca="false">D79/815161*100000</f>
        <v>58.1480222925287</v>
      </c>
      <c r="F79" s="25" t="n">
        <v>49</v>
      </c>
      <c r="G79" s="40" t="n">
        <f aca="false">F79/815161*100000</f>
        <v>6.01108247327828</v>
      </c>
      <c r="H79" s="25" t="n">
        <v>231</v>
      </c>
      <c r="I79" s="40" t="n">
        <f aca="false">H79/815161*100000</f>
        <v>28.3379602311691</v>
      </c>
    </row>
    <row r="80" customFormat="false" ht="15" hidden="false" customHeight="true" outlineLevel="0" collapsed="false">
      <c r="A80" s="29" t="s">
        <v>239</v>
      </c>
      <c r="B80" s="23" t="s">
        <v>670</v>
      </c>
      <c r="C80" s="24" t="s">
        <v>241</v>
      </c>
      <c r="D80" s="25" t="n">
        <v>85</v>
      </c>
      <c r="E80" s="40" t="n">
        <f aca="false">D80/815161*100000</f>
        <v>10.4273879638501</v>
      </c>
      <c r="F80" s="25" t="n">
        <v>5</v>
      </c>
      <c r="G80" s="40" t="n">
        <f aca="false">F80/815161*100000</f>
        <v>0.613375762579417</v>
      </c>
      <c r="H80" s="25" t="n">
        <v>47</v>
      </c>
      <c r="I80" s="40" t="n">
        <f aca="false">H80/815161*100000</f>
        <v>5.76573216824652</v>
      </c>
    </row>
    <row r="81" customFormat="false" ht="15" hidden="false" customHeight="true" outlineLevel="0" collapsed="false">
      <c r="A81" s="15" t="s">
        <v>242</v>
      </c>
      <c r="B81" s="16" t="s">
        <v>243</v>
      </c>
      <c r="C81" s="13" t="s">
        <v>244</v>
      </c>
      <c r="D81" s="17" t="n">
        <v>12238</v>
      </c>
      <c r="E81" s="57" t="n">
        <f aca="false">D81/815161*100000</f>
        <v>1501.29851648938</v>
      </c>
      <c r="F81" s="17" t="n">
        <v>6984</v>
      </c>
      <c r="G81" s="57" t="n">
        <f aca="false">F81/815161*100000</f>
        <v>856.76326517093</v>
      </c>
      <c r="H81" s="17" t="n">
        <v>2313</v>
      </c>
      <c r="I81" s="57" t="n">
        <f aca="false">H81/815161*100000</f>
        <v>283.747627769238</v>
      </c>
    </row>
    <row r="82" customFormat="false" ht="15" hidden="false" customHeight="true" outlineLevel="0" collapsed="false">
      <c r="A82" s="22" t="s">
        <v>245</v>
      </c>
      <c r="B82" s="23" t="s">
        <v>246</v>
      </c>
      <c r="C82" s="24" t="s">
        <v>247</v>
      </c>
      <c r="D82" s="25" t="n">
        <v>3461</v>
      </c>
      <c r="E82" s="40" t="n">
        <f aca="false">D82/815161*100000</f>
        <v>424.578702857472</v>
      </c>
      <c r="F82" s="25" t="n">
        <v>2874</v>
      </c>
      <c r="G82" s="40" t="n">
        <f aca="false">F82/815161*100000</f>
        <v>352.568388330649</v>
      </c>
      <c r="H82" s="25" t="n">
        <v>56</v>
      </c>
      <c r="I82" s="40" t="n">
        <f aca="false">H82/815161*100000</f>
        <v>6.86980854088947</v>
      </c>
    </row>
    <row r="83" customFormat="false" ht="15" hidden="false" customHeight="true" outlineLevel="0" collapsed="false">
      <c r="A83" s="22" t="s">
        <v>248</v>
      </c>
      <c r="B83" s="23" t="s">
        <v>249</v>
      </c>
      <c r="C83" s="24" t="s">
        <v>250</v>
      </c>
      <c r="D83" s="25" t="n">
        <v>4767</v>
      </c>
      <c r="E83" s="40" t="n">
        <f aca="false">D83/815161*100000</f>
        <v>584.792452043216</v>
      </c>
      <c r="F83" s="25" t="n">
        <v>3155</v>
      </c>
      <c r="G83" s="40" t="n">
        <f aca="false">F83/815161*100000</f>
        <v>387.040106187612</v>
      </c>
      <c r="H83" s="25" t="n">
        <v>937</v>
      </c>
      <c r="I83" s="40" t="n">
        <f aca="false">H83/815161*100000</f>
        <v>114.946617907383</v>
      </c>
    </row>
    <row r="84" customFormat="false" ht="21" hidden="false" customHeight="true" outlineLevel="0" collapsed="false">
      <c r="A84" s="29" t="s">
        <v>251</v>
      </c>
      <c r="B84" s="23" t="s">
        <v>252</v>
      </c>
      <c r="C84" s="24" t="s">
        <v>253</v>
      </c>
      <c r="D84" s="25" t="n">
        <v>1992</v>
      </c>
      <c r="E84" s="40" t="n">
        <f aca="false">D84/815161*100000</f>
        <v>244.36890381164</v>
      </c>
      <c r="F84" s="25" t="n">
        <v>1990</v>
      </c>
      <c r="G84" s="40" t="n">
        <f aca="false">F84/815161*100000</f>
        <v>244.123553506608</v>
      </c>
      <c r="H84" s="25" t="n">
        <v>48</v>
      </c>
      <c r="I84" s="40" t="n">
        <f aca="false">H84/815161*100000</f>
        <v>5.8884073207624</v>
      </c>
    </row>
    <row r="85" customFormat="false" ht="22.5" hidden="false" customHeight="true" outlineLevel="0" collapsed="false">
      <c r="A85" s="29" t="s">
        <v>254</v>
      </c>
      <c r="B85" s="23" t="s">
        <v>255</v>
      </c>
      <c r="C85" s="28" t="s">
        <v>256</v>
      </c>
      <c r="D85" s="25" t="n">
        <v>1548</v>
      </c>
      <c r="E85" s="40" t="n">
        <f aca="false">D85/815161*100000</f>
        <v>189.901136094587</v>
      </c>
      <c r="F85" s="25" t="n">
        <v>266</v>
      </c>
      <c r="G85" s="40" t="n">
        <f aca="false">F85/815161*100000</f>
        <v>32.631590569225</v>
      </c>
      <c r="H85" s="25" t="n">
        <v>631</v>
      </c>
      <c r="I85" s="40" t="n">
        <f aca="false">H85/815161*100000</f>
        <v>77.4080212375224</v>
      </c>
    </row>
    <row r="86" customFormat="false" ht="15" hidden="false" customHeight="true" outlineLevel="0" collapsed="false">
      <c r="A86" s="29" t="s">
        <v>257</v>
      </c>
      <c r="B86" s="23" t="s">
        <v>258</v>
      </c>
      <c r="C86" s="28" t="s">
        <v>259</v>
      </c>
      <c r="D86" s="25" t="n">
        <v>720</v>
      </c>
      <c r="E86" s="40" t="n">
        <f aca="false">D86/815161*100000</f>
        <v>88.326109811436</v>
      </c>
      <c r="F86" s="25" t="n">
        <v>589</v>
      </c>
      <c r="G86" s="40" t="n">
        <f aca="false">F86/815161*100000</f>
        <v>72.2556648318553</v>
      </c>
      <c r="H86" s="25" t="n">
        <v>10</v>
      </c>
      <c r="I86" s="40" t="n">
        <f aca="false">H86/815161*100000</f>
        <v>1.22675152515883</v>
      </c>
    </row>
    <row r="87" customFormat="false" ht="15" hidden="false" customHeight="true" outlineLevel="0" collapsed="false">
      <c r="A87" s="29" t="s">
        <v>260</v>
      </c>
      <c r="B87" s="23" t="s">
        <v>261</v>
      </c>
      <c r="C87" s="28" t="s">
        <v>262</v>
      </c>
      <c r="D87" s="25" t="n">
        <v>26</v>
      </c>
      <c r="E87" s="40" t="n">
        <f aca="false">D87/815161*100000</f>
        <v>3.18955396541297</v>
      </c>
      <c r="F87" s="25" t="n">
        <v>12</v>
      </c>
      <c r="G87" s="40" t="n">
        <f aca="false">F87/815161*100000</f>
        <v>1.4721018301906</v>
      </c>
      <c r="H87" s="25" t="n">
        <v>9</v>
      </c>
      <c r="I87" s="40" t="n">
        <f aca="false">H87/815161*100000</f>
        <v>1.10407637264295</v>
      </c>
    </row>
    <row r="88" customFormat="false" ht="24" hidden="false" customHeight="true" outlineLevel="0" collapsed="false">
      <c r="A88" s="29" t="s">
        <v>263</v>
      </c>
      <c r="B88" s="23" t="s">
        <v>264</v>
      </c>
      <c r="C88" s="24" t="s">
        <v>265</v>
      </c>
      <c r="D88" s="25" t="n">
        <v>192</v>
      </c>
      <c r="E88" s="40" t="n">
        <f aca="false">D88/815161*100000</f>
        <v>23.5536292830496</v>
      </c>
      <c r="F88" s="25" t="n">
        <v>69</v>
      </c>
      <c r="G88" s="40" t="n">
        <f aca="false">F88/815161*100000</f>
        <v>8.46458552359595</v>
      </c>
      <c r="H88" s="25" t="n">
        <v>23</v>
      </c>
      <c r="I88" s="40" t="n">
        <f aca="false">H88/815161*100000</f>
        <v>2.82152850786532</v>
      </c>
    </row>
    <row r="89" customFormat="false" ht="15" hidden="false" customHeight="true" outlineLevel="0" collapsed="false">
      <c r="A89" s="22" t="s">
        <v>266</v>
      </c>
      <c r="B89" s="27" t="s">
        <v>267</v>
      </c>
      <c r="C89" s="28" t="s">
        <v>268</v>
      </c>
      <c r="D89" s="25" t="n">
        <v>282</v>
      </c>
      <c r="E89" s="40" t="n">
        <f aca="false">D89/815161*100000</f>
        <v>34.5943930094791</v>
      </c>
      <c r="F89" s="25" t="n">
        <v>143</v>
      </c>
      <c r="G89" s="40" t="n">
        <f aca="false">F89/815161*100000</f>
        <v>17.5425468097713</v>
      </c>
      <c r="H89" s="25" t="n">
        <v>12</v>
      </c>
      <c r="I89" s="40" t="n">
        <f aca="false">H89/815161*100000</f>
        <v>1.4721018301906</v>
      </c>
    </row>
    <row r="90" customFormat="false" ht="15" hidden="false" customHeight="true" outlineLevel="0" collapsed="false">
      <c r="A90" s="29" t="s">
        <v>269</v>
      </c>
      <c r="B90" s="23" t="s">
        <v>270</v>
      </c>
      <c r="C90" s="24" t="s">
        <v>271</v>
      </c>
      <c r="D90" s="25" t="n">
        <v>12</v>
      </c>
      <c r="E90" s="40" t="n">
        <f aca="false">D90/815161*100000</f>
        <v>1.4721018301906</v>
      </c>
      <c r="F90" s="25" t="n">
        <v>6</v>
      </c>
      <c r="G90" s="40" t="n">
        <f aca="false">F90/815161*100000</f>
        <v>0.7360509150953</v>
      </c>
      <c r="H90" s="25" t="n">
        <v>8</v>
      </c>
      <c r="I90" s="40" t="n">
        <f aca="false">H90/815161*100000</f>
        <v>0.981401220127067</v>
      </c>
    </row>
    <row r="91" customFormat="false" ht="15" hidden="false" customHeight="true" outlineLevel="0" collapsed="false">
      <c r="A91" s="29" t="s">
        <v>272</v>
      </c>
      <c r="B91" s="27" t="s">
        <v>273</v>
      </c>
      <c r="C91" s="28" t="s">
        <v>274</v>
      </c>
      <c r="D91" s="25" t="n">
        <v>1</v>
      </c>
      <c r="E91" s="40" t="n">
        <f aca="false">D91/815161*100000</f>
        <v>0.122675152515883</v>
      </c>
      <c r="F91" s="25" t="n">
        <v>0</v>
      </c>
      <c r="G91" s="40" t="n">
        <f aca="false">F91/815161*100000</f>
        <v>0</v>
      </c>
      <c r="H91" s="25" t="n">
        <v>1</v>
      </c>
      <c r="I91" s="40" t="n">
        <f aca="false">H91/815161*100000</f>
        <v>0.122675152515883</v>
      </c>
    </row>
    <row r="92" customFormat="false" ht="15" hidden="false" customHeight="true" outlineLevel="0" collapsed="false">
      <c r="A92" s="22" t="s">
        <v>275</v>
      </c>
      <c r="B92" s="23" t="s">
        <v>276</v>
      </c>
      <c r="C92" s="24" t="s">
        <v>277</v>
      </c>
      <c r="D92" s="25" t="n">
        <v>3242</v>
      </c>
      <c r="E92" s="40" t="n">
        <f aca="false">D92/815161*100000</f>
        <v>397.712844456494</v>
      </c>
      <c r="F92" s="25" t="n">
        <v>559</v>
      </c>
      <c r="G92" s="40" t="n">
        <f aca="false">F92/815161*100000</f>
        <v>68.5754102563788</v>
      </c>
      <c r="H92" s="25" t="n">
        <v>1244</v>
      </c>
      <c r="I92" s="40" t="n">
        <f aca="false">H92/815161*100000</f>
        <v>152.607889729759</v>
      </c>
    </row>
    <row r="93" customFormat="false" ht="15" hidden="false" customHeight="true" outlineLevel="0" collapsed="false">
      <c r="A93" s="29" t="s">
        <v>278</v>
      </c>
      <c r="B93" s="23" t="s">
        <v>279</v>
      </c>
      <c r="C93" s="24" t="s">
        <v>280</v>
      </c>
      <c r="D93" s="25" t="n">
        <v>147</v>
      </c>
      <c r="E93" s="40" t="n">
        <f aca="false">D93/815161*100000</f>
        <v>18.0332474198349</v>
      </c>
      <c r="F93" s="25" t="n">
        <v>32</v>
      </c>
      <c r="G93" s="40" t="n">
        <f aca="false">F93/815161*100000</f>
        <v>3.92560488050827</v>
      </c>
      <c r="H93" s="25" t="n">
        <v>61</v>
      </c>
      <c r="I93" s="40" t="n">
        <f aca="false">H93/815161*100000</f>
        <v>7.48318430346889</v>
      </c>
    </row>
    <row r="94" customFormat="false" ht="15" hidden="false" customHeight="true" outlineLevel="0" collapsed="false">
      <c r="A94" s="29" t="s">
        <v>281</v>
      </c>
      <c r="B94" s="27" t="s">
        <v>282</v>
      </c>
      <c r="C94" s="28" t="s">
        <v>283</v>
      </c>
      <c r="D94" s="25" t="n">
        <v>2882</v>
      </c>
      <c r="E94" s="40" t="n">
        <f aca="false">D94/815161*100000</f>
        <v>353.549789550776</v>
      </c>
      <c r="F94" s="25" t="n">
        <v>475</v>
      </c>
      <c r="G94" s="40" t="n">
        <f aca="false">F94/815161*100000</f>
        <v>58.2706974450446</v>
      </c>
      <c r="H94" s="25" t="n">
        <v>1118</v>
      </c>
      <c r="I94" s="40" t="n">
        <f aca="false">H94/815161*100000</f>
        <v>137.150820512758</v>
      </c>
    </row>
    <row r="95" s="19" customFormat="true" ht="15" hidden="false" customHeight="true" outlineLevel="0" collapsed="false">
      <c r="A95" s="15" t="s">
        <v>284</v>
      </c>
      <c r="B95" s="16" t="s">
        <v>285</v>
      </c>
      <c r="C95" s="13" t="s">
        <v>286</v>
      </c>
      <c r="D95" s="17" t="n">
        <v>132850</v>
      </c>
      <c r="E95" s="57" t="n">
        <f aca="false">D95/815161*100000</f>
        <v>16297.3940117351</v>
      </c>
      <c r="F95" s="17" t="n">
        <v>15380</v>
      </c>
      <c r="G95" s="57" t="n">
        <f aca="false">F95/815161*100000</f>
        <v>1886.74384569429</v>
      </c>
      <c r="H95" s="17" t="n">
        <v>63320</v>
      </c>
      <c r="I95" s="57" t="n">
        <f aca="false">H95/815161*100000</f>
        <v>7767.79065730573</v>
      </c>
    </row>
    <row r="96" customFormat="false" ht="15" hidden="false" customHeight="true" outlineLevel="0" collapsed="false">
      <c r="A96" s="22" t="s">
        <v>287</v>
      </c>
      <c r="B96" s="23" t="s">
        <v>288</v>
      </c>
      <c r="C96" s="24" t="s">
        <v>289</v>
      </c>
      <c r="D96" s="25" t="n">
        <v>159</v>
      </c>
      <c r="E96" s="40" t="n">
        <f aca="false">D96/815161*100000</f>
        <v>19.5053492500255</v>
      </c>
      <c r="F96" s="25" t="n">
        <v>159</v>
      </c>
      <c r="G96" s="40" t="n">
        <f aca="false">F96/815161*100000</f>
        <v>19.5053492500255</v>
      </c>
      <c r="H96" s="25" t="n">
        <v>159</v>
      </c>
      <c r="I96" s="40" t="n">
        <f aca="false">H96/815161*100000</f>
        <v>19.5053492500255</v>
      </c>
    </row>
    <row r="97" customFormat="false" ht="15" hidden="false" customHeight="true" outlineLevel="0" collapsed="false">
      <c r="A97" s="22" t="s">
        <v>290</v>
      </c>
      <c r="B97" s="23" t="s">
        <v>291</v>
      </c>
      <c r="C97" s="24" t="s">
        <v>292</v>
      </c>
      <c r="D97" s="25" t="n">
        <v>1031</v>
      </c>
      <c r="E97" s="40" t="n">
        <f aca="false">D97/815161*100000</f>
        <v>126.478082243876</v>
      </c>
      <c r="F97" s="25" t="n">
        <v>164</v>
      </c>
      <c r="G97" s="40" t="n">
        <f aca="false">F97/815161*100000</f>
        <v>20.1187250126049</v>
      </c>
      <c r="H97" s="25" t="n">
        <v>1019</v>
      </c>
      <c r="I97" s="40" t="n">
        <f aca="false">H97/815161*100000</f>
        <v>125.005980413685</v>
      </c>
    </row>
    <row r="98" customFormat="false" ht="23.25" hidden="false" customHeight="true" outlineLevel="0" collapsed="false">
      <c r="A98" s="22" t="s">
        <v>293</v>
      </c>
      <c r="B98" s="23" t="s">
        <v>294</v>
      </c>
      <c r="C98" s="24" t="s">
        <v>295</v>
      </c>
      <c r="D98" s="25" t="n">
        <v>57188</v>
      </c>
      <c r="E98" s="40" t="n">
        <f aca="false">D98/815161*100000</f>
        <v>7015.54662207834</v>
      </c>
      <c r="F98" s="25" t="n">
        <v>3946</v>
      </c>
      <c r="G98" s="40" t="n">
        <f aca="false">F98/815161*100000</f>
        <v>484.076151827676</v>
      </c>
      <c r="H98" s="25" t="n">
        <v>32640</v>
      </c>
      <c r="I98" s="40" t="n">
        <f aca="false">H98/815161*100000</f>
        <v>4004.11697811843</v>
      </c>
    </row>
    <row r="99" customFormat="false" ht="15" hidden="false" customHeight="true" outlineLevel="0" collapsed="false">
      <c r="A99" s="29" t="s">
        <v>296</v>
      </c>
      <c r="B99" s="23" t="s">
        <v>297</v>
      </c>
      <c r="C99" s="24" t="s">
        <v>298</v>
      </c>
      <c r="D99" s="25" t="n">
        <v>13398</v>
      </c>
      <c r="E99" s="40" t="n">
        <f aca="false">D99/815161*100000</f>
        <v>1643.60169340781</v>
      </c>
      <c r="F99" s="25" t="n">
        <v>1473</v>
      </c>
      <c r="G99" s="40" t="n">
        <f aca="false">F99/815161*100000</f>
        <v>180.700499655896</v>
      </c>
      <c r="H99" s="25" t="n">
        <v>6223</v>
      </c>
      <c r="I99" s="40" t="n">
        <f aca="false">H99/815161*100000</f>
        <v>763.407474106342</v>
      </c>
    </row>
    <row r="100" customFormat="false" ht="27" hidden="false" customHeight="true" outlineLevel="0" collapsed="false">
      <c r="A100" s="29" t="s">
        <v>299</v>
      </c>
      <c r="B100" s="23" t="s">
        <v>300</v>
      </c>
      <c r="C100" s="24" t="s">
        <v>301</v>
      </c>
      <c r="D100" s="25" t="n">
        <v>37236</v>
      </c>
      <c r="E100" s="40" t="n">
        <f aca="false">D100/815161*100000</f>
        <v>4567.93197908143</v>
      </c>
      <c r="F100" s="25" t="n">
        <v>2167</v>
      </c>
      <c r="G100" s="40" t="n">
        <f aca="false">F100/815161*100000</f>
        <v>265.837055501919</v>
      </c>
      <c r="H100" s="25" t="n">
        <v>20798</v>
      </c>
      <c r="I100" s="40" t="n">
        <f aca="false">H100/815161*100000</f>
        <v>2551.39782202534</v>
      </c>
    </row>
    <row r="101" customFormat="false" ht="24" hidden="false" customHeight="true" outlineLevel="0" collapsed="false">
      <c r="A101" s="29" t="s">
        <v>302</v>
      </c>
      <c r="B101" s="23" t="s">
        <v>303</v>
      </c>
      <c r="C101" s="28" t="s">
        <v>304</v>
      </c>
      <c r="D101" s="25" t="n">
        <v>3058</v>
      </c>
      <c r="E101" s="40" t="n">
        <f aca="false">D101/815161*100000</f>
        <v>375.140616393571</v>
      </c>
      <c r="F101" s="25" t="n">
        <v>179</v>
      </c>
      <c r="G101" s="40" t="n">
        <f aca="false">F101/815161*100000</f>
        <v>21.9588523003431</v>
      </c>
      <c r="H101" s="25" t="n">
        <v>2577</v>
      </c>
      <c r="I101" s="40" t="n">
        <f aca="false">H101/815161*100000</f>
        <v>316.133868033431</v>
      </c>
    </row>
    <row r="102" customFormat="false" ht="23.25" hidden="false" customHeight="true" outlineLevel="0" collapsed="false">
      <c r="A102" s="29" t="s">
        <v>305</v>
      </c>
      <c r="B102" s="23" t="s">
        <v>306</v>
      </c>
      <c r="C102" s="28" t="s">
        <v>307</v>
      </c>
      <c r="D102" s="25" t="n">
        <v>3496</v>
      </c>
      <c r="E102" s="40" t="n">
        <f aca="false">D102/815161*100000</f>
        <v>428.872333195528</v>
      </c>
      <c r="F102" s="25" t="n">
        <v>127</v>
      </c>
      <c r="G102" s="40" t="n">
        <f aca="false">F102/815161*100000</f>
        <v>15.5797443695172</v>
      </c>
      <c r="H102" s="25" t="n">
        <v>3042</v>
      </c>
      <c r="I102" s="40" t="n">
        <f aca="false">H102/815161*100000</f>
        <v>373.177813953317</v>
      </c>
    </row>
    <row r="103" customFormat="false" ht="15" hidden="false" customHeight="true" outlineLevel="0" collapsed="false">
      <c r="A103" s="22" t="s">
        <v>308</v>
      </c>
      <c r="B103" s="27" t="s">
        <v>309</v>
      </c>
      <c r="C103" s="28" t="s">
        <v>310</v>
      </c>
      <c r="D103" s="25" t="n">
        <v>33681</v>
      </c>
      <c r="E103" s="40" t="n">
        <f aca="false">D103/815161*100000</f>
        <v>4131.82181188747</v>
      </c>
      <c r="F103" s="25" t="n">
        <v>5385</v>
      </c>
      <c r="G103" s="40" t="n">
        <f aca="false">F103/815161*100000</f>
        <v>660.605696298032</v>
      </c>
      <c r="H103" s="25" t="n">
        <v>18589</v>
      </c>
      <c r="I103" s="40" t="n">
        <f aca="false">H103/815161*100000</f>
        <v>2280.40841011776</v>
      </c>
    </row>
    <row r="104" customFormat="false" ht="15" hidden="false" customHeight="true" outlineLevel="0" collapsed="false">
      <c r="A104" s="31" t="s">
        <v>311</v>
      </c>
      <c r="B104" s="32" t="s">
        <v>312</v>
      </c>
      <c r="C104" s="33" t="s">
        <v>313</v>
      </c>
      <c r="D104" s="25" t="n">
        <v>3195</v>
      </c>
      <c r="E104" s="40" t="n">
        <f aca="false">D104/815161*100000</f>
        <v>391.947112288247</v>
      </c>
      <c r="F104" s="25" t="n">
        <v>3195</v>
      </c>
      <c r="G104" s="40" t="n">
        <f aca="false">F104/815161*100000</f>
        <v>391.947112288247</v>
      </c>
      <c r="H104" s="25" t="n">
        <v>0</v>
      </c>
      <c r="I104" s="40" t="n">
        <f aca="false">H104/815161*100000</f>
        <v>0</v>
      </c>
    </row>
    <row r="105" customFormat="false" ht="15" hidden="false" customHeight="true" outlineLevel="0" collapsed="false">
      <c r="A105" s="34" t="s">
        <v>314</v>
      </c>
      <c r="B105" s="35" t="s">
        <v>315</v>
      </c>
      <c r="C105" s="36" t="s">
        <v>316</v>
      </c>
      <c r="D105" s="25" t="n">
        <v>380</v>
      </c>
      <c r="E105" s="40" t="n">
        <f aca="false">D105/815161*100000</f>
        <v>46.6165579560357</v>
      </c>
      <c r="F105" s="25" t="n">
        <v>380</v>
      </c>
      <c r="G105" s="40" t="n">
        <f aca="false">F105/815161*100000</f>
        <v>46.6165579560357</v>
      </c>
      <c r="H105" s="25" t="n">
        <v>0</v>
      </c>
      <c r="I105" s="40" t="n">
        <f aca="false">H105/815161*100000</f>
        <v>0</v>
      </c>
    </row>
    <row r="106" customFormat="false" ht="15" hidden="false" customHeight="true" outlineLevel="0" collapsed="false">
      <c r="A106" s="31" t="s">
        <v>317</v>
      </c>
      <c r="B106" s="35" t="s">
        <v>318</v>
      </c>
      <c r="C106" s="36" t="s">
        <v>319</v>
      </c>
      <c r="D106" s="25" t="n">
        <v>779</v>
      </c>
      <c r="E106" s="40" t="n">
        <f aca="false">D106/815161*100000</f>
        <v>95.5639438098731</v>
      </c>
      <c r="F106" s="25" t="n">
        <v>779</v>
      </c>
      <c r="G106" s="40" t="n">
        <f aca="false">F106/815161*100000</f>
        <v>95.5639438098731</v>
      </c>
      <c r="H106" s="25" t="n">
        <v>446</v>
      </c>
      <c r="I106" s="40" t="n">
        <f aca="false">H106/815161*100000</f>
        <v>54.713118022084</v>
      </c>
    </row>
    <row r="107" customFormat="false" ht="15" hidden="false" customHeight="true" outlineLevel="0" collapsed="false">
      <c r="A107" s="31" t="s">
        <v>320</v>
      </c>
      <c r="B107" s="35" t="s">
        <v>321</v>
      </c>
      <c r="C107" s="36" t="s">
        <v>322</v>
      </c>
      <c r="D107" s="25" t="n">
        <v>103</v>
      </c>
      <c r="E107" s="40" t="n">
        <f aca="false">D107/815161*100000</f>
        <v>12.635540709136</v>
      </c>
      <c r="F107" s="25" t="n">
        <v>103</v>
      </c>
      <c r="G107" s="40" t="n">
        <f aca="false">F107/815161*100000</f>
        <v>12.635540709136</v>
      </c>
      <c r="H107" s="25" t="n">
        <v>29</v>
      </c>
      <c r="I107" s="40" t="n">
        <f aca="false">H107/815161*100000</f>
        <v>3.55757942296062</v>
      </c>
    </row>
    <row r="108" customFormat="false" ht="15" hidden="false" customHeight="true" outlineLevel="0" collapsed="false">
      <c r="A108" s="31" t="s">
        <v>323</v>
      </c>
      <c r="B108" s="35" t="s">
        <v>324</v>
      </c>
      <c r="C108" s="36" t="s">
        <v>325</v>
      </c>
      <c r="D108" s="25" t="n">
        <v>57</v>
      </c>
      <c r="E108" s="40" t="n">
        <f aca="false">D108/815161*100000</f>
        <v>6.99248369340535</v>
      </c>
      <c r="F108" s="25" t="n">
        <v>57</v>
      </c>
      <c r="G108" s="40" t="n">
        <f aca="false">F108/815161*100000</f>
        <v>6.99248369340535</v>
      </c>
      <c r="H108" s="25" t="n">
        <v>56</v>
      </c>
      <c r="I108" s="40" t="n">
        <f aca="false">H108/815161*100000</f>
        <v>6.86980854088947</v>
      </c>
    </row>
    <row r="109" customFormat="false" ht="15" hidden="false" customHeight="true" outlineLevel="0" collapsed="false">
      <c r="A109" s="31" t="s">
        <v>326</v>
      </c>
      <c r="B109" s="35" t="s">
        <v>327</v>
      </c>
      <c r="C109" s="36" t="s">
        <v>328</v>
      </c>
      <c r="D109" s="25" t="n">
        <v>29547</v>
      </c>
      <c r="E109" s="40" t="n">
        <f aca="false">D109/815161*100000</f>
        <v>3624.68273138681</v>
      </c>
      <c r="F109" s="25" t="n">
        <v>1251</v>
      </c>
      <c r="G109" s="40" t="n">
        <f aca="false">F109/815161*100000</f>
        <v>153.46661579737</v>
      </c>
      <c r="H109" s="25" t="n">
        <v>18058</v>
      </c>
      <c r="I109" s="40" t="n">
        <f aca="false">H109/815161*100000</f>
        <v>2215.26790413182</v>
      </c>
    </row>
    <row r="110" customFormat="false" ht="15" hidden="false" customHeight="true" outlineLevel="0" collapsed="false">
      <c r="A110" s="34" t="s">
        <v>329</v>
      </c>
      <c r="B110" s="35" t="s">
        <v>330</v>
      </c>
      <c r="C110" s="36" t="s">
        <v>331</v>
      </c>
      <c r="D110" s="25" t="n">
        <v>3337</v>
      </c>
      <c r="E110" s="40" t="n">
        <f aca="false">D110/815161*100000</f>
        <v>409.366983945503</v>
      </c>
      <c r="F110" s="25" t="n">
        <v>159</v>
      </c>
      <c r="G110" s="40" t="n">
        <f aca="false">F110/815161*100000</f>
        <v>19.5053492500255</v>
      </c>
      <c r="H110" s="25" t="n">
        <v>2386</v>
      </c>
      <c r="I110" s="40" t="n">
        <f aca="false">H110/815161*100000</f>
        <v>292.702913902898</v>
      </c>
    </row>
    <row r="111" customFormat="false" ht="15" hidden="false" customHeight="true" outlineLevel="0" collapsed="false">
      <c r="A111" s="22" t="s">
        <v>332</v>
      </c>
      <c r="B111" s="27" t="s">
        <v>671</v>
      </c>
      <c r="C111" s="28" t="s">
        <v>334</v>
      </c>
      <c r="D111" s="25" t="n">
        <v>2232</v>
      </c>
      <c r="E111" s="40" t="n">
        <f aca="false">D111/815161*100000</f>
        <v>273.810940415452</v>
      </c>
      <c r="F111" s="25" t="n">
        <v>326</v>
      </c>
      <c r="G111" s="40" t="n">
        <f aca="false">F111/815161*100000</f>
        <v>39.992099720178</v>
      </c>
      <c r="H111" s="25" t="n">
        <v>775</v>
      </c>
      <c r="I111" s="40" t="n">
        <f aca="false">H111/815161*100000</f>
        <v>95.0732431998096</v>
      </c>
    </row>
    <row r="112" customFormat="false" ht="15" hidden="false" customHeight="true" outlineLevel="0" collapsed="false">
      <c r="A112" s="29" t="s">
        <v>672</v>
      </c>
      <c r="B112" s="23" t="s">
        <v>673</v>
      </c>
      <c r="C112" s="24" t="s">
        <v>674</v>
      </c>
      <c r="D112" s="25" t="n">
        <v>14</v>
      </c>
      <c r="E112" s="40" t="n">
        <f aca="false">D112/815161*100000</f>
        <v>1.71745213522237</v>
      </c>
      <c r="F112" s="25" t="n">
        <v>14</v>
      </c>
      <c r="G112" s="40" t="n">
        <f aca="false">F112/815161*100000</f>
        <v>1.71745213522237</v>
      </c>
      <c r="H112" s="25" t="n">
        <v>11</v>
      </c>
      <c r="I112" s="40" t="n">
        <f aca="false">H112/815161*100000</f>
        <v>1.34942667767472</v>
      </c>
    </row>
    <row r="113" customFormat="false" ht="15" hidden="false" customHeight="true" outlineLevel="0" collapsed="false">
      <c r="A113" s="29" t="s">
        <v>675</v>
      </c>
      <c r="B113" s="23" t="s">
        <v>676</v>
      </c>
      <c r="C113" s="24" t="s">
        <v>337</v>
      </c>
      <c r="D113" s="25" t="n">
        <v>40</v>
      </c>
      <c r="E113" s="40" t="n">
        <f aca="false">D113/815161*100000</f>
        <v>4.90700610063534</v>
      </c>
      <c r="F113" s="25" t="n">
        <v>40</v>
      </c>
      <c r="G113" s="40" t="n">
        <f aca="false">F113/815161*100000</f>
        <v>4.90700610063534</v>
      </c>
      <c r="H113" s="25" t="n">
        <v>35</v>
      </c>
      <c r="I113" s="40" t="n">
        <f aca="false">H113/815161*100000</f>
        <v>4.29363033805592</v>
      </c>
    </row>
    <row r="114" customFormat="false" ht="15" hidden="false" customHeight="true" outlineLevel="0" collapsed="false">
      <c r="A114" s="29" t="s">
        <v>338</v>
      </c>
      <c r="B114" s="23" t="s">
        <v>677</v>
      </c>
      <c r="C114" s="28" t="s">
        <v>340</v>
      </c>
      <c r="D114" s="25" t="n">
        <v>11</v>
      </c>
      <c r="E114" s="40" t="n">
        <f aca="false">D114/815161*100000</f>
        <v>1.34942667767472</v>
      </c>
      <c r="F114" s="25" t="n">
        <v>11</v>
      </c>
      <c r="G114" s="40" t="n">
        <f aca="false">F114/815161*100000</f>
        <v>1.34942667767472</v>
      </c>
      <c r="H114" s="25" t="n">
        <v>9</v>
      </c>
      <c r="I114" s="40" t="n">
        <f aca="false">H114/815161*100000</f>
        <v>1.10407637264295</v>
      </c>
    </row>
    <row r="115" customFormat="false" ht="15" hidden="false" customHeight="true" outlineLevel="0" collapsed="false">
      <c r="A115" s="29" t="s">
        <v>341</v>
      </c>
      <c r="B115" s="23" t="s">
        <v>678</v>
      </c>
      <c r="C115" s="28" t="s">
        <v>343</v>
      </c>
      <c r="D115" s="25" t="n">
        <v>205</v>
      </c>
      <c r="E115" s="40" t="n">
        <f aca="false">D115/815161*100000</f>
        <v>25.1484062657561</v>
      </c>
      <c r="F115" s="25" t="n">
        <v>57</v>
      </c>
      <c r="G115" s="40" t="n">
        <f aca="false">F115/815161*100000</f>
        <v>6.99248369340535</v>
      </c>
      <c r="H115" s="25" t="n">
        <v>100</v>
      </c>
      <c r="I115" s="40" t="n">
        <f aca="false">H115/815161*100000</f>
        <v>12.2675152515883</v>
      </c>
    </row>
    <row r="116" customFormat="false" ht="15" hidden="false" customHeight="true" outlineLevel="0" collapsed="false">
      <c r="A116" s="22" t="s">
        <v>344</v>
      </c>
      <c r="B116" s="27" t="s">
        <v>333</v>
      </c>
      <c r="C116" s="28" t="s">
        <v>346</v>
      </c>
      <c r="D116" s="25" t="n">
        <v>27594</v>
      </c>
      <c r="E116" s="40" t="n">
        <f aca="false">D116/815161*100000</f>
        <v>3385.09815852329</v>
      </c>
      <c r="F116" s="25" t="n">
        <v>3671</v>
      </c>
      <c r="G116" s="40" t="n">
        <f aca="false">F116/815161*100000</f>
        <v>450.340484885808</v>
      </c>
      <c r="H116" s="25" t="n">
        <v>6843</v>
      </c>
      <c r="I116" s="40" t="n">
        <f aca="false">H116/815161*100000</f>
        <v>839.46606866619</v>
      </c>
    </row>
    <row r="117" customFormat="false" ht="15" hidden="false" customHeight="true" outlineLevel="0" collapsed="false">
      <c r="A117" s="29" t="s">
        <v>347</v>
      </c>
      <c r="B117" s="23" t="s">
        <v>336</v>
      </c>
      <c r="C117" s="24" t="s">
        <v>349</v>
      </c>
      <c r="D117" s="25" t="n">
        <v>52</v>
      </c>
      <c r="E117" s="40" t="n">
        <f aca="false">D117/815161*100000</f>
        <v>6.37910793082594</v>
      </c>
      <c r="F117" s="25" t="n">
        <v>52</v>
      </c>
      <c r="G117" s="40" t="n">
        <f aca="false">F117/815161*100000</f>
        <v>6.37910793082594</v>
      </c>
      <c r="H117" s="25" t="n">
        <v>42</v>
      </c>
      <c r="I117" s="40" t="n">
        <f aca="false">H117/815161*100000</f>
        <v>5.1523564056671</v>
      </c>
    </row>
    <row r="118" customFormat="false" ht="23.25" hidden="false" customHeight="true" outlineLevel="0" collapsed="false">
      <c r="A118" s="29" t="s">
        <v>350</v>
      </c>
      <c r="B118" s="23" t="s">
        <v>339</v>
      </c>
      <c r="C118" s="28" t="s">
        <v>352</v>
      </c>
      <c r="D118" s="25" t="n">
        <v>222</v>
      </c>
      <c r="E118" s="40" t="n">
        <f aca="false">D118/815161*100000</f>
        <v>27.2338838585261</v>
      </c>
      <c r="F118" s="25" t="n">
        <v>222</v>
      </c>
      <c r="G118" s="40" t="n">
        <f aca="false">F118/815161*100000</f>
        <v>27.2338838585261</v>
      </c>
      <c r="H118" s="25" t="n">
        <v>99</v>
      </c>
      <c r="I118" s="40" t="n">
        <f aca="false">H118/815161*100000</f>
        <v>12.1448400990725</v>
      </c>
    </row>
    <row r="119" customFormat="false" ht="14.25" hidden="false" customHeight="true" outlineLevel="0" collapsed="false">
      <c r="A119" s="29" t="s">
        <v>353</v>
      </c>
      <c r="B119" s="23" t="s">
        <v>342</v>
      </c>
      <c r="C119" s="28" t="s">
        <v>355</v>
      </c>
      <c r="D119" s="25" t="n">
        <v>1105</v>
      </c>
      <c r="E119" s="40" t="n">
        <f aca="false">D119/815161*100000</f>
        <v>135.556043530051</v>
      </c>
      <c r="F119" s="25" t="n">
        <v>1105</v>
      </c>
      <c r="G119" s="40" t="n">
        <f aca="false">F119/815161*100000</f>
        <v>135.556043530051</v>
      </c>
      <c r="H119" s="25" t="n">
        <v>580</v>
      </c>
      <c r="I119" s="40" t="n">
        <f aca="false">H119/815161*100000</f>
        <v>71.1515884592124</v>
      </c>
    </row>
    <row r="120" customFormat="false" ht="24" hidden="false" customHeight="true" outlineLevel="0" collapsed="false">
      <c r="A120" s="29" t="s">
        <v>356</v>
      </c>
      <c r="B120" s="23" t="s">
        <v>679</v>
      </c>
      <c r="C120" s="28" t="s">
        <v>358</v>
      </c>
      <c r="D120" s="25" t="n">
        <v>177</v>
      </c>
      <c r="E120" s="40" t="n">
        <f aca="false">D120/815161*100000</f>
        <v>21.7135019953114</v>
      </c>
      <c r="F120" s="25" t="n">
        <v>177</v>
      </c>
      <c r="G120" s="40" t="n">
        <f aca="false">F120/815161*100000</f>
        <v>21.7135019953114</v>
      </c>
      <c r="H120" s="25" t="n">
        <v>160</v>
      </c>
      <c r="I120" s="40" t="n">
        <f aca="false">H120/815161*100000</f>
        <v>19.6280244025413</v>
      </c>
    </row>
    <row r="121" customFormat="false" ht="21" hidden="false" customHeight="true" outlineLevel="0" collapsed="false">
      <c r="A121" s="29" t="s">
        <v>359</v>
      </c>
      <c r="B121" s="23" t="s">
        <v>680</v>
      </c>
      <c r="C121" s="24" t="s">
        <v>361</v>
      </c>
      <c r="D121" s="25" t="n">
        <v>114</v>
      </c>
      <c r="E121" s="40" t="n">
        <f aca="false">D121/815161*100000</f>
        <v>13.9849673868107</v>
      </c>
      <c r="F121" s="25" t="n">
        <v>114</v>
      </c>
      <c r="G121" s="40" t="n">
        <f aca="false">F121/815161*100000</f>
        <v>13.9849673868107</v>
      </c>
      <c r="H121" s="25" t="n">
        <v>40</v>
      </c>
      <c r="I121" s="40" t="n">
        <f aca="false">H121/815161*100000</f>
        <v>4.90700610063534</v>
      </c>
    </row>
    <row r="122" customFormat="false" ht="15" hidden="false" customHeight="true" outlineLevel="0" collapsed="false">
      <c r="A122" s="29" t="s">
        <v>362</v>
      </c>
      <c r="B122" s="23" t="s">
        <v>681</v>
      </c>
      <c r="C122" s="24" t="s">
        <v>364</v>
      </c>
      <c r="D122" s="25" t="n">
        <v>25508</v>
      </c>
      <c r="E122" s="40" t="n">
        <f aca="false">D122/815161*100000</f>
        <v>3129.19779037515</v>
      </c>
      <c r="F122" s="25" t="n">
        <v>1900</v>
      </c>
      <c r="G122" s="40" t="n">
        <f aca="false">F122/815161*100000</f>
        <v>233.082789780178</v>
      </c>
      <c r="H122" s="25" t="n">
        <v>5922</v>
      </c>
      <c r="I122" s="40" t="n">
        <f aca="false">H122/815161*100000</f>
        <v>726.482253199061</v>
      </c>
    </row>
    <row r="123" customFormat="false" ht="15" hidden="false" customHeight="true" outlineLevel="0" collapsed="false">
      <c r="A123" s="34" t="s">
        <v>365</v>
      </c>
      <c r="B123" s="23" t="s">
        <v>682</v>
      </c>
      <c r="C123" s="36" t="s">
        <v>367</v>
      </c>
      <c r="D123" s="25" t="n">
        <v>416</v>
      </c>
      <c r="E123" s="40" t="n">
        <f aca="false">D123/815161*100000</f>
        <v>51.0328634466075</v>
      </c>
      <c r="F123" s="25" t="n">
        <v>101</v>
      </c>
      <c r="G123" s="40" t="n">
        <f aca="false">F123/815161*100000</f>
        <v>12.3901904041042</v>
      </c>
      <c r="H123" s="25" t="n">
        <v>0</v>
      </c>
      <c r="I123" s="40" t="n">
        <f aca="false">H123/815161*100000</f>
        <v>0</v>
      </c>
    </row>
    <row r="124" customFormat="false" ht="15" hidden="false" customHeight="true" outlineLevel="0" collapsed="false">
      <c r="A124" s="37" t="s">
        <v>368</v>
      </c>
      <c r="B124" s="23" t="s">
        <v>345</v>
      </c>
      <c r="C124" s="36" t="s">
        <v>369</v>
      </c>
      <c r="D124" s="25" t="n">
        <v>1633</v>
      </c>
      <c r="E124" s="40" t="n">
        <f aca="false">D124/815161*100000</f>
        <v>200.328524058438</v>
      </c>
      <c r="F124" s="25" t="n">
        <v>244</v>
      </c>
      <c r="G124" s="40" t="n">
        <f aca="false">F124/815161*100000</f>
        <v>29.9327372138755</v>
      </c>
      <c r="H124" s="25" t="n">
        <v>670</v>
      </c>
      <c r="I124" s="40" t="n">
        <f aca="false">H124/815161*100000</f>
        <v>82.1923521856419</v>
      </c>
    </row>
    <row r="125" customFormat="false" ht="22.5" hidden="false" customHeight="true" outlineLevel="0" collapsed="false">
      <c r="A125" s="22" t="s">
        <v>370</v>
      </c>
      <c r="B125" s="23" t="s">
        <v>371</v>
      </c>
      <c r="C125" s="24" t="s">
        <v>372</v>
      </c>
      <c r="D125" s="25" t="n">
        <v>4888</v>
      </c>
      <c r="E125" s="40" t="n">
        <f aca="false">D125/815161*100000</f>
        <v>599.636145497638</v>
      </c>
      <c r="F125" s="25" t="n">
        <v>948</v>
      </c>
      <c r="G125" s="40" t="n">
        <f aca="false">F125/815161*100000</f>
        <v>116.296044585057</v>
      </c>
      <c r="H125" s="25" t="n">
        <v>1990</v>
      </c>
      <c r="I125" s="40" t="n">
        <f aca="false">H125/815161*100000</f>
        <v>244.123553506608</v>
      </c>
    </row>
    <row r="126" customFormat="false" ht="15" hidden="false" customHeight="true" outlineLevel="0" collapsed="false">
      <c r="A126" s="29" t="s">
        <v>373</v>
      </c>
      <c r="B126" s="23" t="s">
        <v>374</v>
      </c>
      <c r="C126" s="24" t="s">
        <v>375</v>
      </c>
      <c r="D126" s="25" t="n">
        <v>666</v>
      </c>
      <c r="E126" s="40" t="n">
        <f aca="false">D126/815161*100000</f>
        <v>81.7016515755783</v>
      </c>
      <c r="F126" s="25" t="n">
        <v>150</v>
      </c>
      <c r="G126" s="40" t="n">
        <f aca="false">F126/815161*100000</f>
        <v>18.4012728773825</v>
      </c>
      <c r="H126" s="25" t="n">
        <v>348</v>
      </c>
      <c r="I126" s="40" t="n">
        <f aca="false">H126/815161*100000</f>
        <v>42.6909530755274</v>
      </c>
    </row>
    <row r="127" customFormat="false" ht="15" hidden="false" customHeight="true" outlineLevel="0" collapsed="false">
      <c r="A127" s="29" t="s">
        <v>376</v>
      </c>
      <c r="B127" s="23" t="s">
        <v>377</v>
      </c>
      <c r="C127" s="28" t="s">
        <v>378</v>
      </c>
      <c r="D127" s="25" t="n">
        <v>15</v>
      </c>
      <c r="E127" s="40" t="n">
        <f aca="false">D127/815161*100000</f>
        <v>1.84012728773825</v>
      </c>
      <c r="F127" s="25" t="n">
        <v>7</v>
      </c>
      <c r="G127" s="40" t="n">
        <f aca="false">F127/815161*100000</f>
        <v>0.858726067611184</v>
      </c>
      <c r="H127" s="25" t="n">
        <v>15</v>
      </c>
      <c r="I127" s="40" t="n">
        <f aca="false">H127/815161*100000</f>
        <v>1.84012728773825</v>
      </c>
    </row>
    <row r="128" customFormat="false" ht="15" hidden="false" customHeight="true" outlineLevel="0" collapsed="false">
      <c r="A128" s="29" t="s">
        <v>379</v>
      </c>
      <c r="B128" s="23" t="s">
        <v>380</v>
      </c>
      <c r="C128" s="24" t="s">
        <v>381</v>
      </c>
      <c r="D128" s="25" t="n">
        <v>3840</v>
      </c>
      <c r="E128" s="40" t="n">
        <f aca="false">D128/815161*100000</f>
        <v>471.072585660992</v>
      </c>
      <c r="F128" s="25" t="n">
        <v>654</v>
      </c>
      <c r="G128" s="40" t="n">
        <f aca="false">F128/815161*100000</f>
        <v>80.2295497453877</v>
      </c>
      <c r="H128" s="25" t="n">
        <v>1508</v>
      </c>
      <c r="I128" s="40" t="n">
        <f aca="false">H128/815161*100000</f>
        <v>184.994129993952</v>
      </c>
    </row>
    <row r="129" s="19" customFormat="true" ht="15" hidden="false" customHeight="true" outlineLevel="0" collapsed="false">
      <c r="A129" s="15" t="s">
        <v>382</v>
      </c>
      <c r="B129" s="16" t="s">
        <v>383</v>
      </c>
      <c r="C129" s="13" t="s">
        <v>384</v>
      </c>
      <c r="D129" s="17" t="n">
        <v>67584</v>
      </c>
      <c r="E129" s="57" t="n">
        <f aca="false">D129/815161*100000</f>
        <v>8290.87750763346</v>
      </c>
      <c r="F129" s="17" t="n">
        <v>45184</v>
      </c>
      <c r="G129" s="57" t="n">
        <f aca="false">F129/815161*100000</f>
        <v>5542.95409127767</v>
      </c>
      <c r="H129" s="17" t="n">
        <v>14675</v>
      </c>
      <c r="I129" s="57" t="n">
        <f aca="false">H129/815161*100000</f>
        <v>1800.25786317059</v>
      </c>
    </row>
    <row r="130" customFormat="false" ht="21" hidden="false" customHeight="true" outlineLevel="0" collapsed="false">
      <c r="A130" s="29" t="s">
        <v>385</v>
      </c>
      <c r="B130" s="23" t="s">
        <v>386</v>
      </c>
      <c r="C130" s="24" t="s">
        <v>387</v>
      </c>
      <c r="D130" s="25" t="n">
        <v>37064</v>
      </c>
      <c r="E130" s="40" t="n">
        <f aca="false">D130/815161*100000</f>
        <v>4546.8318528487</v>
      </c>
      <c r="F130" s="25" t="n">
        <v>37064</v>
      </c>
      <c r="G130" s="40" t="n">
        <f aca="false">F130/815161*100000</f>
        <v>4546.8318528487</v>
      </c>
      <c r="H130" s="25" t="n">
        <v>0</v>
      </c>
      <c r="I130" s="40" t="n">
        <f aca="false">H130/815161*100000</f>
        <v>0</v>
      </c>
    </row>
    <row r="131" customFormat="false" ht="15" hidden="false" customHeight="true" outlineLevel="0" collapsed="false">
      <c r="A131" s="38" t="s">
        <v>388</v>
      </c>
      <c r="B131" s="23" t="s">
        <v>389</v>
      </c>
      <c r="C131" s="24" t="s">
        <v>390</v>
      </c>
      <c r="D131" s="25" t="n">
        <v>4032</v>
      </c>
      <c r="E131" s="40" t="n">
        <f aca="false">D131/815161*100000</f>
        <v>494.626214944042</v>
      </c>
      <c r="F131" s="25" t="n">
        <v>4032</v>
      </c>
      <c r="G131" s="40" t="n">
        <f aca="false">F131/815161*100000</f>
        <v>494.626214944042</v>
      </c>
      <c r="H131" s="25" t="n">
        <v>0</v>
      </c>
      <c r="I131" s="40" t="n">
        <f aca="false">H131/815161*100000</f>
        <v>0</v>
      </c>
    </row>
    <row r="132" customFormat="false" ht="21" hidden="false" customHeight="true" outlineLevel="0" collapsed="false">
      <c r="A132" s="38" t="s">
        <v>391</v>
      </c>
      <c r="B132" s="23" t="s">
        <v>392</v>
      </c>
      <c r="C132" s="24" t="s">
        <v>393</v>
      </c>
      <c r="D132" s="25" t="n">
        <v>5</v>
      </c>
      <c r="E132" s="40" t="n">
        <f aca="false">D132/815161*100000</f>
        <v>0.613375762579417</v>
      </c>
      <c r="F132" s="25" t="n">
        <v>5</v>
      </c>
      <c r="G132" s="40" t="n">
        <f aca="false">F132/815161*100000</f>
        <v>0.613375762579417</v>
      </c>
      <c r="H132" s="25" t="n">
        <v>0</v>
      </c>
      <c r="I132" s="40" t="n">
        <f aca="false">H132/815161*100000</f>
        <v>0</v>
      </c>
    </row>
    <row r="133" customFormat="false" ht="15" hidden="false" customHeight="true" outlineLevel="0" collapsed="false">
      <c r="A133" s="79" t="s">
        <v>394</v>
      </c>
      <c r="B133" s="80" t="s">
        <v>395</v>
      </c>
      <c r="C133" s="81" t="s">
        <v>683</v>
      </c>
      <c r="D133" s="25" t="n">
        <v>232</v>
      </c>
      <c r="E133" s="40" t="n">
        <f aca="false">D133/815161*100000</f>
        <v>28.4606353836849</v>
      </c>
      <c r="F133" s="25" t="n">
        <v>232</v>
      </c>
      <c r="G133" s="40" t="n">
        <f aca="false">F133/815161*100000</f>
        <v>28.4606353836849</v>
      </c>
      <c r="H133" s="25" t="n">
        <v>0</v>
      </c>
      <c r="I133" s="40" t="n">
        <f aca="false">H133/815161*100000</f>
        <v>0</v>
      </c>
    </row>
    <row r="134" customFormat="false" ht="12.75" hidden="false" customHeight="true" outlineLevel="0" collapsed="false">
      <c r="A134" s="22" t="s">
        <v>400</v>
      </c>
      <c r="B134" s="27" t="s">
        <v>398</v>
      </c>
      <c r="C134" s="82" t="s">
        <v>684</v>
      </c>
      <c r="D134" s="25" t="n">
        <v>1569</v>
      </c>
      <c r="E134" s="40" t="n">
        <f aca="false">D134/815161*100000</f>
        <v>192.477314297421</v>
      </c>
      <c r="F134" s="25" t="n">
        <v>1569</v>
      </c>
      <c r="G134" s="40" t="n">
        <f aca="false">F134/815161*100000</f>
        <v>192.477314297421</v>
      </c>
      <c r="H134" s="25" t="n">
        <v>1431</v>
      </c>
      <c r="I134" s="40" t="n">
        <f aca="false">H134/815161*100000</f>
        <v>175.548143250229</v>
      </c>
    </row>
    <row r="135" customFormat="false" ht="19.5" hidden="false" customHeight="true" outlineLevel="0" collapsed="false">
      <c r="A135" s="22" t="s">
        <v>397</v>
      </c>
      <c r="B135" s="27" t="s">
        <v>401</v>
      </c>
      <c r="C135" s="83" t="s">
        <v>685</v>
      </c>
      <c r="D135" s="25" t="n">
        <v>0</v>
      </c>
      <c r="E135" s="40" t="n">
        <f aca="false">D135/815161*100000</f>
        <v>0</v>
      </c>
      <c r="F135" s="25" t="n">
        <v>0</v>
      </c>
      <c r="G135" s="40" t="n">
        <f aca="false">F135/815161*100000</f>
        <v>0</v>
      </c>
      <c r="H135" s="25" t="n">
        <v>0</v>
      </c>
      <c r="I135" s="40" t="n">
        <f aca="false">H135/815161*100000</f>
        <v>0</v>
      </c>
    </row>
    <row r="136" customFormat="false" ht="15" hidden="false" customHeight="true" outlineLevel="0" collapsed="false">
      <c r="A136" s="22" t="s">
        <v>403</v>
      </c>
      <c r="B136" s="27" t="s">
        <v>404</v>
      </c>
      <c r="C136" s="28" t="s">
        <v>405</v>
      </c>
      <c r="D136" s="25" t="n">
        <v>532</v>
      </c>
      <c r="E136" s="40" t="n">
        <f aca="false">D136/815161*100000</f>
        <v>65.26318113845</v>
      </c>
      <c r="F136" s="25" t="n">
        <v>265</v>
      </c>
      <c r="G136" s="40" t="n">
        <f aca="false">F136/815161*100000</f>
        <v>32.5089154167091</v>
      </c>
      <c r="H136" s="25" t="n">
        <v>112</v>
      </c>
      <c r="I136" s="40" t="n">
        <f aca="false">H136/815161*100000</f>
        <v>13.7396170817789</v>
      </c>
    </row>
    <row r="137" customFormat="false" ht="24" hidden="false" customHeight="true" outlineLevel="0" collapsed="false">
      <c r="A137" s="22" t="s">
        <v>406</v>
      </c>
      <c r="B137" s="27" t="s">
        <v>407</v>
      </c>
      <c r="C137" s="24" t="s">
        <v>408</v>
      </c>
      <c r="D137" s="25" t="n">
        <v>2665</v>
      </c>
      <c r="E137" s="40" t="n">
        <f aca="false">D137/815161*100000</f>
        <v>326.929281454829</v>
      </c>
      <c r="F137" s="25" t="n">
        <v>710</v>
      </c>
      <c r="G137" s="40" t="n">
        <f aca="false">F137/815161*100000</f>
        <v>87.0993582862772</v>
      </c>
      <c r="H137" s="25" t="n">
        <v>737</v>
      </c>
      <c r="I137" s="40" t="n">
        <f aca="false">H137/815161*100000</f>
        <v>90.4115874042061</v>
      </c>
    </row>
    <row r="138" customFormat="false" ht="15" hidden="false" customHeight="true" outlineLevel="0" collapsed="false">
      <c r="A138" s="22" t="s">
        <v>409</v>
      </c>
      <c r="B138" s="27" t="s">
        <v>410</v>
      </c>
      <c r="C138" s="24" t="s">
        <v>411</v>
      </c>
      <c r="D138" s="25" t="n">
        <v>4688</v>
      </c>
      <c r="E138" s="40" t="n">
        <f aca="false">D138/815161*100000</f>
        <v>575.101114994461</v>
      </c>
      <c r="F138" s="25" t="n">
        <v>1166</v>
      </c>
      <c r="G138" s="40" t="n">
        <f aca="false">F138/815161*100000</f>
        <v>143.03922783352</v>
      </c>
      <c r="H138" s="25" t="n">
        <v>1969</v>
      </c>
      <c r="I138" s="40" t="n">
        <f aca="false">H138/815161*100000</f>
        <v>241.547375303774</v>
      </c>
    </row>
    <row r="139" customFormat="false" ht="14.25" hidden="false" customHeight="true" outlineLevel="0" collapsed="false">
      <c r="A139" s="22" t="s">
        <v>686</v>
      </c>
      <c r="B139" s="27" t="s">
        <v>413</v>
      </c>
      <c r="C139" s="24" t="s">
        <v>687</v>
      </c>
      <c r="D139" s="25" t="n">
        <v>8991</v>
      </c>
      <c r="E139" s="40" t="n">
        <f aca="false">D139/815161*100000</f>
        <v>1102.97229627031</v>
      </c>
      <c r="F139" s="25" t="n">
        <v>612</v>
      </c>
      <c r="G139" s="40" t="n">
        <f aca="false">F139/815161*100000</f>
        <v>75.0771933397206</v>
      </c>
      <c r="H139" s="25" t="n">
        <v>5427</v>
      </c>
      <c r="I139" s="40" t="n">
        <f aca="false">H139/815161*100000</f>
        <v>665.758052703699</v>
      </c>
    </row>
    <row r="140" customFormat="false" ht="14.25" hidden="false" customHeight="true" outlineLevel="0" collapsed="false">
      <c r="A140" s="22" t="s">
        <v>688</v>
      </c>
      <c r="B140" s="27" t="s">
        <v>416</v>
      </c>
      <c r="C140" s="24" t="s">
        <v>689</v>
      </c>
      <c r="D140" s="25" t="n">
        <v>294</v>
      </c>
      <c r="E140" s="40" t="n">
        <f aca="false">D140/815161*100000</f>
        <v>36.0664948396697</v>
      </c>
      <c r="F140" s="25" t="n">
        <v>12</v>
      </c>
      <c r="G140" s="40" t="n">
        <f aca="false">F140/815161*100000</f>
        <v>1.4721018301906</v>
      </c>
      <c r="H140" s="25" t="n">
        <v>231</v>
      </c>
      <c r="I140" s="40" t="n">
        <f aca="false">H140/815161*100000</f>
        <v>28.3379602311691</v>
      </c>
    </row>
    <row r="141" customFormat="false" ht="15" hidden="false" customHeight="true" outlineLevel="0" collapsed="false">
      <c r="A141" s="22" t="s">
        <v>415</v>
      </c>
      <c r="B141" s="27" t="s">
        <v>419</v>
      </c>
      <c r="C141" s="28" t="s">
        <v>417</v>
      </c>
      <c r="D141" s="25" t="n">
        <v>4714</v>
      </c>
      <c r="E141" s="40" t="n">
        <f aca="false">D141/815161*100000</f>
        <v>578.290668959874</v>
      </c>
      <c r="F141" s="25" t="n">
        <v>178</v>
      </c>
      <c r="G141" s="40" t="n">
        <f aca="false">F141/815161*100000</f>
        <v>21.8361771478272</v>
      </c>
      <c r="H141" s="25" t="n">
        <v>4085</v>
      </c>
      <c r="I141" s="40" t="n">
        <f aca="false">H141/815161*100000</f>
        <v>501.127998027384</v>
      </c>
    </row>
    <row r="142" customFormat="false" ht="38.25" hidden="false" customHeight="true" outlineLevel="0" collapsed="false">
      <c r="A142" s="22" t="s">
        <v>418</v>
      </c>
      <c r="B142" s="27" t="s">
        <v>690</v>
      </c>
      <c r="C142" s="24" t="s">
        <v>420</v>
      </c>
      <c r="D142" s="25" t="n">
        <v>167</v>
      </c>
      <c r="E142" s="40" t="n">
        <f aca="false">D142/815161*100000</f>
        <v>20.4867504701525</v>
      </c>
      <c r="F142" s="25" t="n">
        <v>52</v>
      </c>
      <c r="G142" s="40" t="n">
        <f aca="false">F142/815161*100000</f>
        <v>6.37910793082594</v>
      </c>
      <c r="H142" s="25" t="n">
        <v>65</v>
      </c>
      <c r="I142" s="40" t="n">
        <f aca="false">H142/815161*100000</f>
        <v>7.97388491353242</v>
      </c>
    </row>
    <row r="143" s="19" customFormat="true" ht="15" hidden="false" customHeight="true" outlineLevel="0" collapsed="false">
      <c r="A143" s="15" t="s">
        <v>421</v>
      </c>
      <c r="B143" s="16" t="s">
        <v>422</v>
      </c>
      <c r="C143" s="13" t="s">
        <v>423</v>
      </c>
      <c r="D143" s="17" t="n">
        <v>54392</v>
      </c>
      <c r="E143" s="57" t="n">
        <f aca="false">D143/815161*100000</f>
        <v>6672.54689564393</v>
      </c>
      <c r="F143" s="17" t="n">
        <v>12666</v>
      </c>
      <c r="G143" s="57" t="n">
        <f aca="false">F143/815161*100000</f>
        <v>1553.80348176618</v>
      </c>
      <c r="H143" s="17" t="n">
        <v>22777</v>
      </c>
      <c r="I143" s="57" t="n">
        <f aca="false">H143/815161*100000</f>
        <v>2794.17194885428</v>
      </c>
    </row>
    <row r="144" customFormat="false" ht="15" hidden="false" customHeight="true" outlineLevel="0" collapsed="false">
      <c r="A144" s="22" t="s">
        <v>424</v>
      </c>
      <c r="B144" s="23" t="s">
        <v>425</v>
      </c>
      <c r="C144" s="24" t="s">
        <v>426</v>
      </c>
      <c r="D144" s="25" t="n">
        <v>5012</v>
      </c>
      <c r="E144" s="40" t="n">
        <f aca="false">D144/815161*100000</f>
        <v>614.847864409607</v>
      </c>
      <c r="F144" s="25" t="n">
        <v>376</v>
      </c>
      <c r="G144" s="40" t="n">
        <f aca="false">F144/815161*100000</f>
        <v>46.1258573459722</v>
      </c>
      <c r="H144" s="25" t="n">
        <v>4130</v>
      </c>
      <c r="I144" s="40" t="n">
        <f aca="false">H144/815161*100000</f>
        <v>506.648379890598</v>
      </c>
    </row>
    <row r="145" customFormat="false" ht="15" hidden="false" customHeight="true" outlineLevel="0" collapsed="false">
      <c r="A145" s="22" t="s">
        <v>427</v>
      </c>
      <c r="B145" s="23" t="s">
        <v>428</v>
      </c>
      <c r="C145" s="28" t="s">
        <v>429</v>
      </c>
      <c r="D145" s="25" t="n">
        <v>12720</v>
      </c>
      <c r="E145" s="40" t="n">
        <f aca="false">D145/815161*100000</f>
        <v>1560.42794000204</v>
      </c>
      <c r="F145" s="25" t="n">
        <v>1434</v>
      </c>
      <c r="G145" s="40" t="n">
        <f aca="false">F145/815161*100000</f>
        <v>175.916168707777</v>
      </c>
      <c r="H145" s="25" t="n">
        <v>6131</v>
      </c>
      <c r="I145" s="40" t="n">
        <f aca="false">H145/815161*100000</f>
        <v>752.121360074881</v>
      </c>
    </row>
    <row r="146" customFormat="false" ht="15" hidden="false" customHeight="true" outlineLevel="0" collapsed="false">
      <c r="A146" s="22" t="s">
        <v>430</v>
      </c>
      <c r="B146" s="23" t="s">
        <v>431</v>
      </c>
      <c r="C146" s="28" t="s">
        <v>432</v>
      </c>
      <c r="D146" s="25" t="n">
        <v>1916</v>
      </c>
      <c r="E146" s="40" t="n">
        <f aca="false">D146/815161*100000</f>
        <v>235.045592220433</v>
      </c>
      <c r="F146" s="25" t="n">
        <v>737</v>
      </c>
      <c r="G146" s="40" t="n">
        <f aca="false">F146/815161*100000</f>
        <v>90.4115874042061</v>
      </c>
      <c r="H146" s="25" t="n">
        <v>513</v>
      </c>
      <c r="I146" s="40" t="n">
        <f aca="false">H146/815161*100000</f>
        <v>62.9323532406482</v>
      </c>
    </row>
    <row r="147" customFormat="false" ht="15" hidden="false" customHeight="true" outlineLevel="0" collapsed="false">
      <c r="A147" s="22" t="s">
        <v>433</v>
      </c>
      <c r="B147" s="23" t="s">
        <v>434</v>
      </c>
      <c r="C147" s="28" t="s">
        <v>435</v>
      </c>
      <c r="D147" s="25" t="n">
        <v>703</v>
      </c>
      <c r="E147" s="40" t="n">
        <f aca="false">D147/815161*100000</f>
        <v>86.240632218666</v>
      </c>
      <c r="F147" s="25" t="n">
        <v>703</v>
      </c>
      <c r="G147" s="40" t="n">
        <f aca="false">F147/815161*100000</f>
        <v>86.240632218666</v>
      </c>
      <c r="H147" s="25" t="n">
        <v>164</v>
      </c>
      <c r="I147" s="40" t="n">
        <f aca="false">H147/815161*100000</f>
        <v>20.1187250126049</v>
      </c>
    </row>
    <row r="148" customFormat="false" ht="15" hidden="false" customHeight="true" outlineLevel="0" collapsed="false">
      <c r="A148" s="22" t="s">
        <v>436</v>
      </c>
      <c r="B148" s="23" t="s">
        <v>437</v>
      </c>
      <c r="C148" s="28" t="s">
        <v>438</v>
      </c>
      <c r="D148" s="25" t="n">
        <v>1377</v>
      </c>
      <c r="E148" s="40" t="n">
        <f aca="false">D148/815161*100000</f>
        <v>168.923685014371</v>
      </c>
      <c r="F148" s="25" t="n">
        <v>890</v>
      </c>
      <c r="G148" s="40" t="n">
        <f aca="false">F148/815161*100000</f>
        <v>109.180885739136</v>
      </c>
      <c r="H148" s="25" t="n">
        <v>263</v>
      </c>
      <c r="I148" s="40" t="n">
        <f aca="false">H148/815161*100000</f>
        <v>32.2635651116773</v>
      </c>
    </row>
    <row r="149" customFormat="false" ht="22.5" hidden="false" customHeight="true" outlineLevel="0" collapsed="false">
      <c r="A149" s="22" t="s">
        <v>439</v>
      </c>
      <c r="B149" s="23" t="s">
        <v>440</v>
      </c>
      <c r="C149" s="24" t="s">
        <v>441</v>
      </c>
      <c r="D149" s="25" t="n">
        <v>93</v>
      </c>
      <c r="E149" s="40" t="n">
        <f aca="false">D149/815161*100000</f>
        <v>11.4087891839772</v>
      </c>
      <c r="F149" s="25" t="n">
        <v>45</v>
      </c>
      <c r="G149" s="40" t="n">
        <f aca="false">F149/815161*100000</f>
        <v>5.52038186321475</v>
      </c>
      <c r="H149" s="25" t="n">
        <v>90</v>
      </c>
      <c r="I149" s="40" t="n">
        <f aca="false">H149/815161*100000</f>
        <v>11.0407637264295</v>
      </c>
    </row>
    <row r="150" customFormat="false" ht="12" hidden="false" customHeight="true" outlineLevel="0" collapsed="false">
      <c r="A150" s="22" t="s">
        <v>442</v>
      </c>
      <c r="B150" s="39" t="s">
        <v>443</v>
      </c>
      <c r="C150" s="39" t="s">
        <v>444</v>
      </c>
      <c r="D150" s="25" t="n">
        <v>1219</v>
      </c>
      <c r="E150" s="40" t="n">
        <f aca="false">D150/815161*100000</f>
        <v>149.541010916862</v>
      </c>
      <c r="F150" s="25" t="n">
        <v>389</v>
      </c>
      <c r="G150" s="40" t="n">
        <f aca="false">F150/815161*100000</f>
        <v>47.7206343286786</v>
      </c>
      <c r="H150" s="25" t="n">
        <v>321</v>
      </c>
      <c r="I150" s="40" t="n">
        <f aca="false">H150/815161*100000</f>
        <v>39.3787239575986</v>
      </c>
    </row>
    <row r="151" customFormat="false" ht="15" hidden="false" customHeight="true" outlineLevel="0" collapsed="false">
      <c r="A151" s="22" t="s">
        <v>445</v>
      </c>
      <c r="B151" s="27" t="s">
        <v>446</v>
      </c>
      <c r="C151" s="28" t="s">
        <v>447</v>
      </c>
      <c r="D151" s="25" t="n">
        <v>1194</v>
      </c>
      <c r="E151" s="40" t="n">
        <f aca="false">D151/815161*100000</f>
        <v>146.474132103965</v>
      </c>
      <c r="F151" s="25" t="n">
        <v>181</v>
      </c>
      <c r="G151" s="40" t="n">
        <f aca="false">F151/815161*100000</f>
        <v>22.2042026053749</v>
      </c>
      <c r="H151" s="25" t="n">
        <v>831</v>
      </c>
      <c r="I151" s="40" t="n">
        <f aca="false">H151/815161*100000</f>
        <v>101.943051740699</v>
      </c>
    </row>
    <row r="152" customFormat="false" ht="15" hidden="false" customHeight="true" outlineLevel="0" collapsed="false">
      <c r="A152" s="29" t="s">
        <v>448</v>
      </c>
      <c r="B152" s="27" t="s">
        <v>449</v>
      </c>
      <c r="C152" s="28" t="s">
        <v>450</v>
      </c>
      <c r="D152" s="25" t="n">
        <v>484</v>
      </c>
      <c r="E152" s="40" t="n">
        <f aca="false">D152/815161*100000</f>
        <v>59.3747738176876</v>
      </c>
      <c r="F152" s="25" t="n">
        <v>45</v>
      </c>
      <c r="G152" s="40" t="n">
        <f aca="false">F152/815161*100000</f>
        <v>5.52038186321475</v>
      </c>
      <c r="H152" s="25" t="n">
        <v>404</v>
      </c>
      <c r="I152" s="40" t="n">
        <f aca="false">H152/815161*100000</f>
        <v>49.5607616164169</v>
      </c>
    </row>
    <row r="153" customFormat="false" ht="15" hidden="false" customHeight="true" outlineLevel="0" collapsed="false">
      <c r="A153" s="22" t="s">
        <v>451</v>
      </c>
      <c r="B153" s="27" t="s">
        <v>452</v>
      </c>
      <c r="C153" s="28" t="s">
        <v>453</v>
      </c>
      <c r="D153" s="25" t="n">
        <v>9518</v>
      </c>
      <c r="E153" s="40" t="n">
        <f aca="false">D153/815161*100000</f>
        <v>1167.62210164618</v>
      </c>
      <c r="F153" s="25" t="n">
        <v>1290</v>
      </c>
      <c r="G153" s="40" t="n">
        <f aca="false">F153/815161*100000</f>
        <v>158.25094674549</v>
      </c>
      <c r="H153" s="25" t="n">
        <v>4847</v>
      </c>
      <c r="I153" s="40" t="n">
        <f aca="false">H153/815161*100000</f>
        <v>594.606464244487</v>
      </c>
    </row>
    <row r="154" customFormat="false" ht="15" hidden="false" customHeight="true" outlineLevel="0" collapsed="false">
      <c r="A154" s="22" t="s">
        <v>454</v>
      </c>
      <c r="B154" s="27" t="s">
        <v>455</v>
      </c>
      <c r="C154" s="28" t="s">
        <v>456</v>
      </c>
      <c r="D154" s="25" t="n">
        <v>8560</v>
      </c>
      <c r="E154" s="40" t="n">
        <f aca="false">D154/815161*100000</f>
        <v>1050.09930553596</v>
      </c>
      <c r="F154" s="25" t="n">
        <v>968</v>
      </c>
      <c r="G154" s="40" t="n">
        <f aca="false">F154/815161*100000</f>
        <v>118.749547635375</v>
      </c>
      <c r="H154" s="25" t="n">
        <v>4778</v>
      </c>
      <c r="I154" s="40" t="n">
        <f aca="false">H154/815161*100000</f>
        <v>586.141878720891</v>
      </c>
    </row>
    <row r="155" customFormat="false" ht="15" hidden="false" customHeight="true" outlineLevel="0" collapsed="false">
      <c r="A155" s="22" t="s">
        <v>457</v>
      </c>
      <c r="B155" s="27" t="s">
        <v>458</v>
      </c>
      <c r="C155" s="28" t="s">
        <v>459</v>
      </c>
      <c r="D155" s="25" t="n">
        <v>255</v>
      </c>
      <c r="E155" s="40" t="n">
        <f aca="false">D155/815161*100000</f>
        <v>31.2821638915503</v>
      </c>
      <c r="F155" s="25" t="n">
        <v>255</v>
      </c>
      <c r="G155" s="40" t="n">
        <f aca="false">F155/815161*100000</f>
        <v>31.2821638915503</v>
      </c>
      <c r="H155" s="25" t="n">
        <v>76</v>
      </c>
      <c r="I155" s="40" t="n">
        <f aca="false">H155/815161*100000</f>
        <v>9.32331159120714</v>
      </c>
    </row>
    <row r="156" s="19" customFormat="true" ht="15" hidden="false" customHeight="true" outlineLevel="0" collapsed="false">
      <c r="A156" s="15" t="s">
        <v>460</v>
      </c>
      <c r="B156" s="16" t="s">
        <v>461</v>
      </c>
      <c r="C156" s="13" t="s">
        <v>462</v>
      </c>
      <c r="D156" s="17" t="n">
        <v>12330</v>
      </c>
      <c r="E156" s="57" t="n">
        <f aca="false">D156/815161*100000</f>
        <v>1512.58463052084</v>
      </c>
      <c r="F156" s="17" t="n">
        <v>9266</v>
      </c>
      <c r="G156" s="57" t="n">
        <f aca="false">F156/815161*100000</f>
        <v>1136.70796321218</v>
      </c>
      <c r="H156" s="17" t="n">
        <v>2139</v>
      </c>
      <c r="I156" s="57" t="n">
        <f aca="false">H156/815161*100000</f>
        <v>262.402151231475</v>
      </c>
    </row>
    <row r="157" customFormat="false" ht="15" hidden="false" customHeight="true" outlineLevel="0" collapsed="false">
      <c r="A157" s="22" t="s">
        <v>463</v>
      </c>
      <c r="B157" s="35" t="s">
        <v>691</v>
      </c>
      <c r="C157" s="24" t="s">
        <v>465</v>
      </c>
      <c r="D157" s="25" t="n">
        <v>499</v>
      </c>
      <c r="E157" s="40" t="n">
        <f aca="false">D157/815161*100000</f>
        <v>61.2149011054258</v>
      </c>
      <c r="F157" s="25" t="n">
        <v>277</v>
      </c>
      <c r="G157" s="40" t="n">
        <f aca="false">F157/815161*100000</f>
        <v>33.9810172468997</v>
      </c>
      <c r="H157" s="25" t="n">
        <v>424</v>
      </c>
      <c r="I157" s="40" t="n">
        <f aca="false">H157/815161*100000</f>
        <v>52.0142646667346</v>
      </c>
    </row>
    <row r="158" customFormat="false" ht="15" hidden="false" customHeight="true" outlineLevel="0" collapsed="false">
      <c r="A158" s="22" t="s">
        <v>466</v>
      </c>
      <c r="B158" s="35" t="s">
        <v>692</v>
      </c>
      <c r="C158" s="28" t="s">
        <v>468</v>
      </c>
      <c r="D158" s="25" t="n">
        <v>2524</v>
      </c>
      <c r="E158" s="40" t="n">
        <f aca="false">D158/815161*100000</f>
        <v>309.63208495009</v>
      </c>
      <c r="F158" s="25" t="n">
        <v>2240</v>
      </c>
      <c r="G158" s="40" t="n">
        <f aca="false">F158/815161*100000</f>
        <v>274.792341635579</v>
      </c>
      <c r="H158" s="25" t="n">
        <v>130</v>
      </c>
      <c r="I158" s="40" t="n">
        <f aca="false">H158/815161*100000</f>
        <v>15.9477698270648</v>
      </c>
    </row>
    <row r="159" customFormat="false" ht="15" hidden="false" customHeight="true" outlineLevel="0" collapsed="false">
      <c r="A159" s="22" t="s">
        <v>469</v>
      </c>
      <c r="B159" s="35" t="s">
        <v>693</v>
      </c>
      <c r="C159" s="28" t="s">
        <v>471</v>
      </c>
      <c r="D159" s="25" t="n">
        <v>1084</v>
      </c>
      <c r="E159" s="40" t="n">
        <f aca="false">D159/815161*100000</f>
        <v>132.979865327218</v>
      </c>
      <c r="F159" s="25" t="n">
        <v>625</v>
      </c>
      <c r="G159" s="40" t="n">
        <f aca="false">F159/815161*100000</f>
        <v>76.6719703224271</v>
      </c>
      <c r="H159" s="25" t="n">
        <v>768</v>
      </c>
      <c r="I159" s="40" t="n">
        <f aca="false">H159/815161*100000</f>
        <v>94.2145171321984</v>
      </c>
    </row>
    <row r="160" customFormat="false" ht="15" hidden="false" customHeight="true" outlineLevel="0" collapsed="false">
      <c r="A160" s="22" t="s">
        <v>472</v>
      </c>
      <c r="B160" s="35" t="s">
        <v>464</v>
      </c>
      <c r="C160" s="28" t="s">
        <v>474</v>
      </c>
      <c r="D160" s="25" t="n">
        <v>674</v>
      </c>
      <c r="E160" s="40" t="n">
        <f aca="false">D160/815161*100000</f>
        <v>82.6830527957054</v>
      </c>
      <c r="F160" s="25" t="n">
        <v>293</v>
      </c>
      <c r="G160" s="40" t="n">
        <f aca="false">F160/815161*100000</f>
        <v>35.9438196871538</v>
      </c>
      <c r="H160" s="25" t="n">
        <v>673</v>
      </c>
      <c r="I160" s="40" t="n">
        <f aca="false">H160/815161*100000</f>
        <v>82.5603776431895</v>
      </c>
    </row>
    <row r="161" customFormat="false" ht="15" hidden="false" customHeight="true" outlineLevel="0" collapsed="false">
      <c r="A161" s="29" t="s">
        <v>475</v>
      </c>
      <c r="B161" s="23" t="s">
        <v>694</v>
      </c>
      <c r="C161" s="24" t="s">
        <v>477</v>
      </c>
      <c r="D161" s="25" t="n">
        <v>20</v>
      </c>
      <c r="E161" s="40" t="n">
        <f aca="false">D161/815161*100000</f>
        <v>2.45350305031767</v>
      </c>
      <c r="F161" s="25" t="n">
        <v>10</v>
      </c>
      <c r="G161" s="40" t="n">
        <f aca="false">F161/815161*100000</f>
        <v>1.22675152515883</v>
      </c>
      <c r="H161" s="25" t="n">
        <v>20</v>
      </c>
      <c r="I161" s="40" t="n">
        <f aca="false">H161/815161*100000</f>
        <v>2.45350305031767</v>
      </c>
    </row>
    <row r="162" customFormat="false" ht="15" hidden="false" customHeight="true" outlineLevel="0" collapsed="false">
      <c r="A162" s="22" t="s">
        <v>478</v>
      </c>
      <c r="B162" s="27" t="s">
        <v>467</v>
      </c>
      <c r="C162" s="28" t="s">
        <v>480</v>
      </c>
      <c r="D162" s="25" t="n">
        <v>14</v>
      </c>
      <c r="E162" s="40" t="n">
        <f aca="false">D162/815161*100000</f>
        <v>1.71745213522237</v>
      </c>
      <c r="F162" s="25" t="n">
        <v>5</v>
      </c>
      <c r="G162" s="40" t="n">
        <f aca="false">F162/815161*100000</f>
        <v>0.613375762579417</v>
      </c>
      <c r="H162" s="25" t="n">
        <v>14</v>
      </c>
      <c r="I162" s="40" t="n">
        <f aca="false">H162/815161*100000</f>
        <v>1.71745213522237</v>
      </c>
    </row>
    <row r="163" customFormat="false" ht="15" hidden="false" customHeight="true" outlineLevel="0" collapsed="false">
      <c r="A163" s="22" t="s">
        <v>481</v>
      </c>
      <c r="B163" s="27" t="s">
        <v>470</v>
      </c>
      <c r="C163" s="28" t="s">
        <v>483</v>
      </c>
      <c r="D163" s="25" t="n">
        <v>25</v>
      </c>
      <c r="E163" s="40" t="n">
        <f aca="false">D163/815161*100000</f>
        <v>3.06687881289708</v>
      </c>
      <c r="F163" s="25" t="n">
        <v>12</v>
      </c>
      <c r="G163" s="40" t="n">
        <f aca="false">F163/815161*100000</f>
        <v>1.4721018301906</v>
      </c>
      <c r="H163" s="25" t="n">
        <v>25</v>
      </c>
      <c r="I163" s="40" t="n">
        <f aca="false">H163/815161*100000</f>
        <v>3.06687881289708</v>
      </c>
    </row>
    <row r="164" s="19" customFormat="true" ht="22.5" hidden="false" customHeight="true" outlineLevel="0" collapsed="false">
      <c r="A164" s="15" t="s">
        <v>484</v>
      </c>
      <c r="B164" s="16" t="s">
        <v>485</v>
      </c>
      <c r="C164" s="13" t="s">
        <v>486</v>
      </c>
      <c r="D164" s="17" t="n">
        <v>57370</v>
      </c>
      <c r="E164" s="57" t="n">
        <f aca="false">D164/815161*100000</f>
        <v>7037.87349983623</v>
      </c>
      <c r="F164" s="17" t="n">
        <v>8694</v>
      </c>
      <c r="G164" s="57" t="n">
        <f aca="false">F164/815161*100000</f>
        <v>1066.53777597309</v>
      </c>
      <c r="H164" s="17" t="n">
        <v>8998</v>
      </c>
      <c r="I164" s="57" t="n">
        <f aca="false">H164/815161*100000</f>
        <v>1103.83102233792</v>
      </c>
    </row>
    <row r="165" customFormat="false" ht="15" hidden="false" customHeight="true" outlineLevel="0" collapsed="false">
      <c r="A165" s="22" t="s">
        <v>487</v>
      </c>
      <c r="B165" s="23" t="s">
        <v>488</v>
      </c>
      <c r="C165" s="24" t="s">
        <v>489</v>
      </c>
      <c r="D165" s="25" t="n">
        <v>17626</v>
      </c>
      <c r="E165" s="40" t="n">
        <f aca="false">D165/815161*100000</f>
        <v>2162.27223824496</v>
      </c>
      <c r="F165" s="25" t="n">
        <v>3019</v>
      </c>
      <c r="G165" s="40" t="n">
        <f aca="false">F165/815161*100000</f>
        <v>370.356285445452</v>
      </c>
      <c r="H165" s="25" t="n">
        <v>4981</v>
      </c>
      <c r="I165" s="40" t="n">
        <f aca="false">H165/815161*100000</f>
        <v>611.044934681615</v>
      </c>
    </row>
    <row r="166" customFormat="false" ht="15" hidden="false" customHeight="true" outlineLevel="0" collapsed="false">
      <c r="A166" s="29" t="s">
        <v>490</v>
      </c>
      <c r="B166" s="23" t="s">
        <v>491</v>
      </c>
      <c r="C166" s="24" t="s">
        <v>492</v>
      </c>
      <c r="D166" s="25" t="n">
        <v>104</v>
      </c>
      <c r="E166" s="40" t="n">
        <f aca="false">D166/815161*100000</f>
        <v>12.7582158616519</v>
      </c>
      <c r="F166" s="25" t="n">
        <v>11</v>
      </c>
      <c r="G166" s="40" t="n">
        <f aca="false">F166/815161*100000</f>
        <v>1.34942667767472</v>
      </c>
      <c r="H166" s="25" t="n">
        <v>74</v>
      </c>
      <c r="I166" s="40" t="n">
        <f aca="false">H166/815161*100000</f>
        <v>9.07796128617537</v>
      </c>
    </row>
    <row r="167" customFormat="false" ht="26.25" hidden="false" customHeight="true" outlineLevel="0" collapsed="false">
      <c r="A167" s="29" t="s">
        <v>493</v>
      </c>
      <c r="B167" s="23" t="s">
        <v>494</v>
      </c>
      <c r="C167" s="28" t="s">
        <v>495</v>
      </c>
      <c r="D167" s="25" t="n">
        <v>1527</v>
      </c>
      <c r="E167" s="40" t="n">
        <f aca="false">D167/815161*100000</f>
        <v>187.324957891754</v>
      </c>
      <c r="F167" s="25" t="n">
        <v>77</v>
      </c>
      <c r="G167" s="40" t="n">
        <f aca="false">F167/815161*100000</f>
        <v>9.44598674372302</v>
      </c>
      <c r="H167" s="25" t="n">
        <v>1164</v>
      </c>
      <c r="I167" s="40" t="n">
        <f aca="false">H167/815161*100000</f>
        <v>142.793877528488</v>
      </c>
    </row>
    <row r="168" customFormat="false" ht="15" hidden="false" customHeight="true" outlineLevel="0" collapsed="false">
      <c r="A168" s="29" t="s">
        <v>499</v>
      </c>
      <c r="B168" s="23" t="s">
        <v>500</v>
      </c>
      <c r="C168" s="28" t="s">
        <v>501</v>
      </c>
      <c r="D168" s="25" t="n">
        <v>14428</v>
      </c>
      <c r="E168" s="40" t="n">
        <f aca="false">D168/815161*100000</f>
        <v>1769.95710049917</v>
      </c>
      <c r="F168" s="25" t="n">
        <v>2519</v>
      </c>
      <c r="G168" s="40" t="n">
        <f aca="false">F168/815161*100000</f>
        <v>309.01870918751</v>
      </c>
      <c r="H168" s="25" t="n">
        <v>3147</v>
      </c>
      <c r="I168" s="40" t="n">
        <f aca="false">H168/815161*100000</f>
        <v>386.058704967485</v>
      </c>
    </row>
    <row r="169" customFormat="false" ht="15" hidden="false" customHeight="true" outlineLevel="0" collapsed="false">
      <c r="A169" s="22" t="s">
        <v>502</v>
      </c>
      <c r="B169" s="23" t="s">
        <v>503</v>
      </c>
      <c r="C169" s="24" t="s">
        <v>504</v>
      </c>
      <c r="D169" s="25" t="n">
        <v>228</v>
      </c>
      <c r="E169" s="40" t="n">
        <f aca="false">D169/815161*100000</f>
        <v>27.9699347736214</v>
      </c>
      <c r="F169" s="25" t="n">
        <v>11</v>
      </c>
      <c r="G169" s="40" t="n">
        <f aca="false">F169/815161*100000</f>
        <v>1.34942667767472</v>
      </c>
      <c r="H169" s="25" t="n">
        <v>181</v>
      </c>
      <c r="I169" s="40" t="n">
        <f aca="false">H169/815161*100000</f>
        <v>22.2042026053749</v>
      </c>
    </row>
    <row r="170" customFormat="false" ht="15" hidden="false" customHeight="true" outlineLevel="0" collapsed="false">
      <c r="A170" s="22" t="s">
        <v>505</v>
      </c>
      <c r="B170" s="23" t="s">
        <v>506</v>
      </c>
      <c r="C170" s="28" t="s">
        <v>507</v>
      </c>
      <c r="D170" s="25" t="n">
        <v>32892</v>
      </c>
      <c r="E170" s="40" t="n">
        <f aca="false">D170/815161*100000</f>
        <v>4035.03111655244</v>
      </c>
      <c r="F170" s="25" t="n">
        <v>3506</v>
      </c>
      <c r="G170" s="40" t="n">
        <f aca="false">F170/815161*100000</f>
        <v>430.099084720687</v>
      </c>
      <c r="H170" s="25" t="n">
        <v>2864</v>
      </c>
      <c r="I170" s="40" t="n">
        <f aca="false">H170/815161*100000</f>
        <v>351.34163680549</v>
      </c>
    </row>
    <row r="171" customFormat="false" ht="15" hidden="false" customHeight="true" outlineLevel="0" collapsed="false">
      <c r="A171" s="22" t="s">
        <v>508</v>
      </c>
      <c r="B171" s="23" t="s">
        <v>509</v>
      </c>
      <c r="C171" s="28" t="s">
        <v>695</v>
      </c>
      <c r="D171" s="25" t="n">
        <v>456</v>
      </c>
      <c r="E171" s="40" t="n">
        <f aca="false">D171/815161*100000</f>
        <v>55.9398695472428</v>
      </c>
      <c r="F171" s="25" t="n">
        <v>43</v>
      </c>
      <c r="G171" s="40" t="n">
        <f aca="false">F171/815161*100000</f>
        <v>5.27503155818298</v>
      </c>
      <c r="H171" s="25" t="n">
        <v>270</v>
      </c>
      <c r="I171" s="40" t="n">
        <f aca="false">H171/815161*100000</f>
        <v>33.1222911792885</v>
      </c>
    </row>
    <row r="172" customFormat="false" ht="15" hidden="false" customHeight="true" outlineLevel="0" collapsed="false">
      <c r="A172" s="22" t="s">
        <v>511</v>
      </c>
      <c r="B172" s="23" t="s">
        <v>512</v>
      </c>
      <c r="C172" s="28" t="s">
        <v>513</v>
      </c>
      <c r="D172" s="25" t="n">
        <v>323</v>
      </c>
      <c r="E172" s="40" t="n">
        <f aca="false">D172/815161*100000</f>
        <v>39.6240742626303</v>
      </c>
      <c r="F172" s="25" t="n">
        <v>170</v>
      </c>
      <c r="G172" s="40" t="n">
        <f aca="false">F172/815161*100000</f>
        <v>20.8547759277002</v>
      </c>
      <c r="H172" s="25" t="n">
        <v>53</v>
      </c>
      <c r="I172" s="40" t="n">
        <f aca="false">H172/815161*100000</f>
        <v>6.50178308334182</v>
      </c>
    </row>
    <row r="173" customFormat="false" ht="15" hidden="false" customHeight="true" outlineLevel="0" collapsed="false">
      <c r="A173" s="22" t="s">
        <v>514</v>
      </c>
      <c r="B173" s="23" t="s">
        <v>515</v>
      </c>
      <c r="C173" s="28" t="s">
        <v>516</v>
      </c>
      <c r="D173" s="25" t="n">
        <v>810</v>
      </c>
      <c r="E173" s="40" t="n">
        <f aca="false">D173/815161*100000</f>
        <v>99.3668735378655</v>
      </c>
      <c r="F173" s="25" t="n">
        <v>122</v>
      </c>
      <c r="G173" s="40" t="n">
        <f aca="false">F173/815161*100000</f>
        <v>14.9663686069378</v>
      </c>
      <c r="H173" s="25" t="n">
        <v>419</v>
      </c>
      <c r="I173" s="40" t="n">
        <f aca="false">H173/815161*100000</f>
        <v>51.4008889041551</v>
      </c>
    </row>
    <row r="174" customFormat="false" ht="15" hidden="false" customHeight="true" outlineLevel="0" collapsed="false">
      <c r="A174" s="29" t="s">
        <v>517</v>
      </c>
      <c r="B174" s="23" t="s">
        <v>518</v>
      </c>
      <c r="C174" s="24" t="s">
        <v>519</v>
      </c>
      <c r="D174" s="25" t="n">
        <v>288</v>
      </c>
      <c r="E174" s="40" t="n">
        <f aca="false">D174/815161*100000</f>
        <v>35.3304439245744</v>
      </c>
      <c r="F174" s="25" t="n">
        <v>35</v>
      </c>
      <c r="G174" s="40" t="n">
        <f aca="false">F174/815161*100000</f>
        <v>4.29363033805592</v>
      </c>
      <c r="H174" s="25" t="n">
        <v>209</v>
      </c>
      <c r="I174" s="40" t="n">
        <f aca="false">H174/815161*100000</f>
        <v>25.6391068758196</v>
      </c>
    </row>
    <row r="175" s="19" customFormat="true" ht="19.5" hidden="false" customHeight="true" outlineLevel="0" collapsed="false">
      <c r="A175" s="15" t="s">
        <v>520</v>
      </c>
      <c r="B175" s="16" t="s">
        <v>521</v>
      </c>
      <c r="C175" s="13" t="s">
        <v>522</v>
      </c>
      <c r="D175" s="17" t="n">
        <v>50932</v>
      </c>
      <c r="E175" s="57" t="n">
        <f aca="false">D175/815161*100000</f>
        <v>6248.09086793897</v>
      </c>
      <c r="F175" s="17" t="n">
        <v>16542</v>
      </c>
      <c r="G175" s="57" t="n">
        <f aca="false">F175/815161*100000</f>
        <v>2029.29237291774</v>
      </c>
      <c r="H175" s="17" t="n">
        <v>18086</v>
      </c>
      <c r="I175" s="57" t="n">
        <f aca="false">H175/815161*100000</f>
        <v>2218.70280840227</v>
      </c>
    </row>
    <row r="176" customFormat="false" ht="24.75" hidden="false" customHeight="true" outlineLevel="0" collapsed="false">
      <c r="A176" s="22" t="s">
        <v>523</v>
      </c>
      <c r="B176" s="23" t="s">
        <v>524</v>
      </c>
      <c r="C176" s="24" t="s">
        <v>525</v>
      </c>
      <c r="D176" s="25" t="n">
        <v>12019</v>
      </c>
      <c r="E176" s="40" t="n">
        <f aca="false">D176/815161*100000</f>
        <v>1474.4326580884</v>
      </c>
      <c r="F176" s="25" t="n">
        <v>1749</v>
      </c>
      <c r="G176" s="40" t="n">
        <f aca="false">F176/815161*100000</f>
        <v>214.55884175028</v>
      </c>
      <c r="H176" s="25" t="n">
        <v>5693</v>
      </c>
      <c r="I176" s="40" t="n">
        <f aca="false">H176/815161*100000</f>
        <v>698.389643272924</v>
      </c>
    </row>
    <row r="177" customFormat="false" ht="15" hidden="false" customHeight="true" outlineLevel="0" collapsed="false">
      <c r="A177" s="22" t="s">
        <v>526</v>
      </c>
      <c r="B177" s="23" t="s">
        <v>527</v>
      </c>
      <c r="C177" s="28" t="s">
        <v>528</v>
      </c>
      <c r="D177" s="25" t="n">
        <v>613</v>
      </c>
      <c r="E177" s="40" t="n">
        <f aca="false">D177/815161*100000</f>
        <v>75.1998684922365</v>
      </c>
      <c r="F177" s="25" t="n">
        <v>34</v>
      </c>
      <c r="G177" s="40" t="n">
        <f aca="false">F177/815161*100000</f>
        <v>4.17095518554003</v>
      </c>
      <c r="H177" s="25" t="n">
        <v>581</v>
      </c>
      <c r="I177" s="40" t="n">
        <f aca="false">H177/815161*100000</f>
        <v>71.2742636117282</v>
      </c>
    </row>
    <row r="178" customFormat="false" ht="21" hidden="false" customHeight="true" outlineLevel="0" collapsed="false">
      <c r="A178" s="22" t="s">
        <v>529</v>
      </c>
      <c r="B178" s="23" t="s">
        <v>530</v>
      </c>
      <c r="C178" s="28" t="s">
        <v>531</v>
      </c>
      <c r="D178" s="25" t="n">
        <v>3006</v>
      </c>
      <c r="E178" s="40" t="n">
        <f aca="false">D178/815161*100000</f>
        <v>368.761508462745</v>
      </c>
      <c r="F178" s="25" t="n">
        <v>736</v>
      </c>
      <c r="G178" s="40" t="n">
        <f aca="false">F178/815161*100000</f>
        <v>90.2889122516902</v>
      </c>
      <c r="H178" s="25" t="n">
        <v>1555</v>
      </c>
      <c r="I178" s="40" t="n">
        <f aca="false">H178/815161*100000</f>
        <v>190.759862162199</v>
      </c>
    </row>
    <row r="179" customFormat="false" ht="21" hidden="false" customHeight="true" outlineLevel="0" collapsed="false">
      <c r="A179" s="22" t="s">
        <v>532</v>
      </c>
      <c r="B179" s="23" t="s">
        <v>533</v>
      </c>
      <c r="C179" s="28" t="s">
        <v>534</v>
      </c>
      <c r="D179" s="25" t="n">
        <v>2867</v>
      </c>
      <c r="E179" s="40" t="n">
        <f aca="false">D179/815161*100000</f>
        <v>351.709662263038</v>
      </c>
      <c r="F179" s="25" t="n">
        <v>1482</v>
      </c>
      <c r="G179" s="40" t="n">
        <f aca="false">F179/815161*100000</f>
        <v>181.804576028539</v>
      </c>
      <c r="H179" s="25" t="n">
        <v>209</v>
      </c>
      <c r="I179" s="40" t="n">
        <f aca="false">H179/815161*100000</f>
        <v>25.6391068758196</v>
      </c>
    </row>
    <row r="180" customFormat="false" ht="15" hidden="false" customHeight="true" outlineLevel="0" collapsed="false">
      <c r="A180" s="22" t="s">
        <v>535</v>
      </c>
      <c r="B180" s="23" t="s">
        <v>536</v>
      </c>
      <c r="C180" s="28" t="s">
        <v>537</v>
      </c>
      <c r="D180" s="25" t="n">
        <v>4518</v>
      </c>
      <c r="E180" s="40" t="n">
        <f aca="false">D180/381547*100000</f>
        <v>1184.12672619625</v>
      </c>
      <c r="F180" s="25" t="n">
        <v>903</v>
      </c>
      <c r="G180" s="40" t="n">
        <f aca="false">F180/381547*100000</f>
        <v>236.668090693938</v>
      </c>
      <c r="H180" s="25" t="n">
        <v>1837</v>
      </c>
      <c r="I180" s="40" t="n">
        <f aca="false">H180/381547*100000</f>
        <v>481.460999562308</v>
      </c>
    </row>
    <row r="181" customFormat="false" ht="15" hidden="false" customHeight="true" outlineLevel="0" collapsed="false">
      <c r="A181" s="37" t="s">
        <v>696</v>
      </c>
      <c r="B181" s="23" t="s">
        <v>697</v>
      </c>
      <c r="C181" s="36" t="s">
        <v>698</v>
      </c>
      <c r="D181" s="25" t="n">
        <v>54</v>
      </c>
      <c r="E181" s="40" t="n">
        <f aca="false">D181/381547*100000</f>
        <v>14.1529090780428</v>
      </c>
      <c r="F181" s="25" t="n">
        <v>13</v>
      </c>
      <c r="G181" s="40" t="n">
        <f aca="false">F181/381547*100000</f>
        <v>3.40718181508438</v>
      </c>
      <c r="H181" s="25" t="n">
        <v>42</v>
      </c>
      <c r="I181" s="40" t="n">
        <f aca="false">H181/381547*100000</f>
        <v>11.0078181718111</v>
      </c>
    </row>
    <row r="182" customFormat="false" ht="15" hidden="false" customHeight="true" outlineLevel="0" collapsed="false">
      <c r="A182" s="22" t="s">
        <v>538</v>
      </c>
      <c r="B182" s="23" t="s">
        <v>539</v>
      </c>
      <c r="C182" s="24" t="s">
        <v>540</v>
      </c>
      <c r="D182" s="25" t="n">
        <v>3490</v>
      </c>
      <c r="E182" s="40" t="n">
        <f aca="false">D182/433614*100000</f>
        <v>804.863311608943</v>
      </c>
      <c r="F182" s="25" t="n">
        <v>981</v>
      </c>
      <c r="G182" s="40" t="n">
        <f aca="false">F182/433614*100000</f>
        <v>226.238082718731</v>
      </c>
      <c r="H182" s="25" t="n">
        <v>979</v>
      </c>
      <c r="I182" s="40" t="n">
        <f aca="false">H182/433614*100000</f>
        <v>225.776842998612</v>
      </c>
    </row>
    <row r="183" customFormat="false" ht="15" hidden="false" customHeight="true" outlineLevel="0" collapsed="false">
      <c r="A183" s="22" t="s">
        <v>541</v>
      </c>
      <c r="B183" s="23" t="s">
        <v>542</v>
      </c>
      <c r="C183" s="24" t="s">
        <v>543</v>
      </c>
      <c r="D183" s="25" t="n">
        <v>11224</v>
      </c>
      <c r="E183" s="40" t="n">
        <f aca="false">D183/433614*100000</f>
        <v>2588.47730931197</v>
      </c>
      <c r="F183" s="25" t="n">
        <v>5567</v>
      </c>
      <c r="G183" s="40" t="n">
        <f aca="false">F183/433614*100000</f>
        <v>1283.86076095329</v>
      </c>
      <c r="H183" s="25" t="n">
        <v>2801</v>
      </c>
      <c r="I183" s="40" t="n">
        <f aca="false">H183/433614*100000</f>
        <v>645.966228027693</v>
      </c>
    </row>
    <row r="184" customFormat="false" ht="15" hidden="false" customHeight="true" outlineLevel="0" collapsed="false">
      <c r="A184" s="29" t="s">
        <v>544</v>
      </c>
      <c r="B184" s="27" t="s">
        <v>545</v>
      </c>
      <c r="C184" s="28" t="s">
        <v>546</v>
      </c>
      <c r="D184" s="25" t="n">
        <v>2566</v>
      </c>
      <c r="E184" s="40" t="n">
        <f aca="false">D184/433614*100000</f>
        <v>591.770560913624</v>
      </c>
      <c r="F184" s="25" t="n">
        <v>1042</v>
      </c>
      <c r="G184" s="40" t="n">
        <f aca="false">F184/433614*100000</f>
        <v>240.305894182383</v>
      </c>
      <c r="H184" s="25" t="n">
        <v>777</v>
      </c>
      <c r="I184" s="40" t="n">
        <f aca="false">H184/433614*100000</f>
        <v>179.191631266518</v>
      </c>
    </row>
    <row r="185" customFormat="false" ht="15" hidden="false" customHeight="true" outlineLevel="0" collapsed="false">
      <c r="A185" s="22" t="s">
        <v>547</v>
      </c>
      <c r="B185" s="27" t="s">
        <v>548</v>
      </c>
      <c r="C185" s="28" t="s">
        <v>549</v>
      </c>
      <c r="D185" s="25" t="n">
        <v>1343</v>
      </c>
      <c r="E185" s="40" t="n">
        <f aca="false">D185/433614*100000</f>
        <v>309.722472060404</v>
      </c>
      <c r="F185" s="25" t="n">
        <v>282</v>
      </c>
      <c r="G185" s="40" t="n">
        <f aca="false">F185/433614*100000</f>
        <v>65.034800536883</v>
      </c>
      <c r="H185" s="25" t="n">
        <v>675</v>
      </c>
      <c r="I185" s="40" t="n">
        <f aca="false">H185/433614*100000</f>
        <v>155.668405540412</v>
      </c>
    </row>
    <row r="186" customFormat="false" ht="15" hidden="false" customHeight="true" outlineLevel="0" collapsed="false">
      <c r="A186" s="22" t="s">
        <v>550</v>
      </c>
      <c r="B186" s="27" t="s">
        <v>551</v>
      </c>
      <c r="C186" s="28" t="s">
        <v>552</v>
      </c>
      <c r="D186" s="25" t="n">
        <v>1908</v>
      </c>
      <c r="E186" s="40" t="n">
        <f aca="false">D186/433614*100000</f>
        <v>440.02269299423</v>
      </c>
      <c r="F186" s="25" t="n">
        <v>600</v>
      </c>
      <c r="G186" s="40" t="n">
        <f aca="false">F186/433614*100000</f>
        <v>138.371916035921</v>
      </c>
      <c r="H186" s="25" t="n">
        <v>1029</v>
      </c>
      <c r="I186" s="40" t="n">
        <f aca="false">H186/433614*100000</f>
        <v>237.307836001605</v>
      </c>
    </row>
    <row r="187" customFormat="false" ht="15" hidden="false" customHeight="true" outlineLevel="0" collapsed="false">
      <c r="A187" s="22" t="s">
        <v>553</v>
      </c>
      <c r="B187" s="27" t="s">
        <v>554</v>
      </c>
      <c r="C187" s="28" t="s">
        <v>555</v>
      </c>
      <c r="D187" s="25" t="n">
        <v>2040</v>
      </c>
      <c r="E187" s="40" t="n">
        <f aca="false">D187/433614*100000</f>
        <v>470.464514522133</v>
      </c>
      <c r="F187" s="25" t="n">
        <v>973</v>
      </c>
      <c r="G187" s="40" t="n">
        <f aca="false">F187/433614*100000</f>
        <v>224.393123838252</v>
      </c>
      <c r="H187" s="25" t="n">
        <v>269</v>
      </c>
      <c r="I187" s="40" t="n">
        <f aca="false">H187/433614*100000</f>
        <v>62.0367423561047</v>
      </c>
    </row>
    <row r="188" customFormat="false" ht="15" hidden="false" customHeight="true" outlineLevel="0" collapsed="false">
      <c r="A188" s="37" t="s">
        <v>556</v>
      </c>
      <c r="B188" s="27" t="s">
        <v>557</v>
      </c>
      <c r="C188" s="36" t="s">
        <v>558</v>
      </c>
      <c r="D188" s="25" t="n">
        <v>846</v>
      </c>
      <c r="E188" s="40" t="n">
        <f aca="false">D188/433614*100000</f>
        <v>195.104401610649</v>
      </c>
      <c r="F188" s="25" t="n">
        <v>214</v>
      </c>
      <c r="G188" s="40" t="n">
        <f aca="false">F188/433614*100000</f>
        <v>49.3526500528119</v>
      </c>
      <c r="H188" s="25" t="n">
        <v>466</v>
      </c>
      <c r="I188" s="40" t="n">
        <f aca="false">H188/433614*100000</f>
        <v>107.468854787899</v>
      </c>
    </row>
    <row r="189" s="19" customFormat="true" ht="15" hidden="false" customHeight="true" outlineLevel="0" collapsed="false">
      <c r="A189" s="15" t="s">
        <v>559</v>
      </c>
      <c r="B189" s="56" t="s">
        <v>560</v>
      </c>
      <c r="C189" s="13" t="s">
        <v>561</v>
      </c>
      <c r="D189" s="17" t="n">
        <v>14710</v>
      </c>
      <c r="E189" s="57" t="n">
        <f aca="false">D189/433614*100000</f>
        <v>3392.41814148067</v>
      </c>
      <c r="F189" s="17" t="n">
        <v>7595</v>
      </c>
      <c r="G189" s="57" t="n">
        <f aca="false">F189/433614*100000</f>
        <v>1751.5578371547</v>
      </c>
      <c r="H189" s="17" t="n">
        <v>3997</v>
      </c>
      <c r="I189" s="57" t="n">
        <f aca="false">H189/433614*100000</f>
        <v>921.787580659296</v>
      </c>
    </row>
    <row r="190" s="19" customFormat="true" ht="23.25" hidden="false" customHeight="true" outlineLevel="0" collapsed="false">
      <c r="A190" s="15" t="s">
        <v>565</v>
      </c>
      <c r="B190" s="56" t="s">
        <v>566</v>
      </c>
      <c r="C190" s="13" t="s">
        <v>567</v>
      </c>
      <c r="D190" s="17" t="n">
        <v>1072</v>
      </c>
      <c r="E190" s="57" t="n">
        <f aca="false">D190/815161*100000</f>
        <v>131.507763497027</v>
      </c>
      <c r="F190" s="17" t="n">
        <v>122</v>
      </c>
      <c r="G190" s="57" t="n">
        <f aca="false">F190/815161*100000</f>
        <v>14.9663686069378</v>
      </c>
      <c r="H190" s="17" t="n">
        <v>740</v>
      </c>
      <c r="I190" s="57" t="n">
        <f aca="false">H190/815161*100000</f>
        <v>90.7796128617537</v>
      </c>
    </row>
    <row r="191" customFormat="false" ht="20.25" hidden="false" customHeight="true" outlineLevel="0" collapsed="false">
      <c r="A191" s="22" t="s">
        <v>568</v>
      </c>
      <c r="B191" s="23" t="s">
        <v>569</v>
      </c>
      <c r="C191" s="24" t="s">
        <v>570</v>
      </c>
      <c r="D191" s="25" t="n">
        <v>25</v>
      </c>
      <c r="E191" s="40" t="n">
        <f aca="false">D191/815161*100000</f>
        <v>3.06687881289708</v>
      </c>
      <c r="F191" s="25" t="n">
        <v>3</v>
      </c>
      <c r="G191" s="40" t="n">
        <f aca="false">F191/815161*100000</f>
        <v>0.36802545754765</v>
      </c>
      <c r="H191" s="25" t="n">
        <v>15</v>
      </c>
      <c r="I191" s="40" t="n">
        <f aca="false">H191/815161*100000</f>
        <v>1.84012728773825</v>
      </c>
    </row>
    <row r="192" customFormat="false" ht="15" hidden="false" customHeight="true" outlineLevel="0" collapsed="false">
      <c r="A192" s="84" t="s">
        <v>699</v>
      </c>
      <c r="B192" s="85" t="s">
        <v>700</v>
      </c>
      <c r="C192" s="81" t="s">
        <v>701</v>
      </c>
      <c r="D192" s="25" t="n">
        <v>26</v>
      </c>
      <c r="E192" s="40" t="n">
        <f aca="false">D192/815161*100000</f>
        <v>3.18955396541297</v>
      </c>
      <c r="F192" s="25" t="n">
        <v>2</v>
      </c>
      <c r="G192" s="40" t="n">
        <f aca="false">F192/815161*100000</f>
        <v>0.245350305031767</v>
      </c>
      <c r="H192" s="25" t="n">
        <v>14</v>
      </c>
      <c r="I192" s="40" t="n">
        <f aca="false">H192/815161*100000</f>
        <v>1.71745213522237</v>
      </c>
    </row>
    <row r="193" customFormat="false" ht="15" hidden="false" customHeight="true" outlineLevel="0" collapsed="false">
      <c r="A193" s="22" t="s">
        <v>571</v>
      </c>
      <c r="B193" s="23" t="s">
        <v>572</v>
      </c>
      <c r="C193" s="24" t="s">
        <v>573</v>
      </c>
      <c r="D193" s="25" t="n">
        <v>575</v>
      </c>
      <c r="E193" s="40" t="n">
        <f aca="false">D193/815161*100000</f>
        <v>70.5382126966329</v>
      </c>
      <c r="F193" s="25" t="n">
        <v>32</v>
      </c>
      <c r="G193" s="40" t="n">
        <f aca="false">F193/815161*100000</f>
        <v>3.92560488050827</v>
      </c>
      <c r="H193" s="25" t="n">
        <v>500</v>
      </c>
      <c r="I193" s="40" t="n">
        <f aca="false">H193/815161*100000</f>
        <v>61.3375762579417</v>
      </c>
    </row>
    <row r="194" customFormat="false" ht="24" hidden="false" customHeight="true" outlineLevel="0" collapsed="false">
      <c r="A194" s="22" t="s">
        <v>574</v>
      </c>
      <c r="B194" s="23" t="s">
        <v>575</v>
      </c>
      <c r="C194" s="24" t="s">
        <v>702</v>
      </c>
      <c r="D194" s="25" t="n">
        <v>23</v>
      </c>
      <c r="E194" s="40" t="n">
        <f aca="false">D194/433614*100000</f>
        <v>5.30425678137699</v>
      </c>
      <c r="F194" s="25" t="n">
        <v>7</v>
      </c>
      <c r="G194" s="40" t="n">
        <f aca="false">F194/433614*100000</f>
        <v>1.61433902041908</v>
      </c>
      <c r="H194" s="25" t="n">
        <v>16</v>
      </c>
      <c r="I194" s="40" t="n">
        <f aca="false">H194/433614*100000</f>
        <v>3.6899177609579</v>
      </c>
    </row>
    <row r="195" customFormat="false" ht="15" hidden="false" customHeight="true" outlineLevel="0" collapsed="false">
      <c r="A195" s="22" t="s">
        <v>577</v>
      </c>
      <c r="B195" s="23" t="s">
        <v>578</v>
      </c>
      <c r="C195" s="24" t="s">
        <v>579</v>
      </c>
      <c r="D195" s="25" t="n">
        <v>0</v>
      </c>
      <c r="E195" s="40" t="n">
        <f aca="false">D195/815161*100000</f>
        <v>0</v>
      </c>
      <c r="F195" s="25" t="n">
        <v>0</v>
      </c>
      <c r="G195" s="40" t="n">
        <f aca="false">F195/815161*100000</f>
        <v>0</v>
      </c>
      <c r="H195" s="25" t="n">
        <v>0</v>
      </c>
      <c r="I195" s="40" t="n">
        <f aca="false">H195/815161*100000</f>
        <v>0</v>
      </c>
    </row>
    <row r="196" customFormat="false" ht="15" hidden="false" customHeight="true" outlineLevel="0" collapsed="false">
      <c r="A196" s="22" t="s">
        <v>580</v>
      </c>
      <c r="B196" s="23" t="s">
        <v>581</v>
      </c>
      <c r="C196" s="28" t="s">
        <v>582</v>
      </c>
      <c r="D196" s="25" t="n">
        <v>12</v>
      </c>
      <c r="E196" s="40" t="n">
        <f aca="false">D196/815161*100000</f>
        <v>1.4721018301906</v>
      </c>
      <c r="F196" s="25" t="n">
        <v>1</v>
      </c>
      <c r="G196" s="40" t="n">
        <f aca="false">F196/815161*100000</f>
        <v>0.122675152515883</v>
      </c>
      <c r="H196" s="25" t="n">
        <v>8</v>
      </c>
      <c r="I196" s="40" t="n">
        <f aca="false">H196/815161*100000</f>
        <v>0.981401220127067</v>
      </c>
    </row>
    <row r="197" customFormat="false" ht="15" hidden="false" customHeight="true" outlineLevel="0" collapsed="false">
      <c r="A197" s="22" t="s">
        <v>583</v>
      </c>
      <c r="B197" s="23" t="s">
        <v>584</v>
      </c>
      <c r="C197" s="28" t="s">
        <v>585</v>
      </c>
      <c r="D197" s="25" t="n">
        <v>8</v>
      </c>
      <c r="E197" s="40" t="n">
        <f aca="false">D197/815161*100000</f>
        <v>0.981401220127067</v>
      </c>
      <c r="F197" s="25" t="n">
        <v>2</v>
      </c>
      <c r="G197" s="40" t="n">
        <f aca="false">F197/815161*100000</f>
        <v>0.245350305031767</v>
      </c>
      <c r="H197" s="25" t="n">
        <v>4</v>
      </c>
      <c r="I197" s="40" t="n">
        <f aca="false">H197/815161*100000</f>
        <v>0.490700610063533</v>
      </c>
    </row>
    <row r="198" customFormat="false" ht="15" hidden="false" customHeight="true" outlineLevel="0" collapsed="false">
      <c r="A198" s="22" t="s">
        <v>586</v>
      </c>
      <c r="B198" s="23" t="s">
        <v>587</v>
      </c>
      <c r="C198" s="28" t="s">
        <v>588</v>
      </c>
      <c r="D198" s="25" t="n">
        <v>4</v>
      </c>
      <c r="E198" s="40" t="n">
        <f aca="false">D198/815161*100000</f>
        <v>0.490700610063533</v>
      </c>
      <c r="F198" s="25" t="n">
        <v>2</v>
      </c>
      <c r="G198" s="40" t="n">
        <f aca="false">F198/815161*100000</f>
        <v>0.245350305031767</v>
      </c>
      <c r="H198" s="25" t="n">
        <v>3</v>
      </c>
      <c r="I198" s="40" t="n">
        <f aca="false">H198/815161*100000</f>
        <v>0.36802545754765</v>
      </c>
    </row>
    <row r="199" customFormat="false" ht="15" hidden="false" customHeight="true" outlineLevel="0" collapsed="false">
      <c r="A199" s="22" t="s">
        <v>589</v>
      </c>
      <c r="B199" s="23" t="s">
        <v>590</v>
      </c>
      <c r="C199" s="28" t="s">
        <v>591</v>
      </c>
      <c r="D199" s="25" t="n">
        <v>8</v>
      </c>
      <c r="E199" s="40" t="n">
        <f aca="false">D199/815161*100000</f>
        <v>0.981401220127067</v>
      </c>
      <c r="F199" s="25" t="n">
        <v>0</v>
      </c>
      <c r="G199" s="40" t="n">
        <f aca="false">F199/815161*100000</f>
        <v>0</v>
      </c>
      <c r="H199" s="25" t="n">
        <v>7</v>
      </c>
      <c r="I199" s="40" t="n">
        <f aca="false">H199/815161*100000</f>
        <v>0.858726067611184</v>
      </c>
    </row>
    <row r="200" s="19" customFormat="true" ht="22.5" hidden="false" customHeight="true" outlineLevel="0" collapsed="false">
      <c r="A200" s="15" t="s">
        <v>592</v>
      </c>
      <c r="B200" s="16" t="s">
        <v>593</v>
      </c>
      <c r="C200" s="13" t="s">
        <v>594</v>
      </c>
      <c r="D200" s="17" t="n">
        <v>32540</v>
      </c>
      <c r="E200" s="57" t="n">
        <f aca="false">D200/815161*100000</f>
        <v>3991.84946286685</v>
      </c>
      <c r="F200" s="17" t="n">
        <v>32540</v>
      </c>
      <c r="G200" s="57" t="n">
        <f aca="false">F200/815161*100000</f>
        <v>3991.84946286685</v>
      </c>
      <c r="H200" s="17" t="n">
        <v>219</v>
      </c>
      <c r="I200" s="57" t="n">
        <f aca="false">H200/815161*100000</f>
        <v>26.8658584009785</v>
      </c>
    </row>
  </sheetData>
  <mergeCells count="7">
    <mergeCell ref="A3:A5"/>
    <mergeCell ref="B3:B5"/>
    <mergeCell ref="C3:C5"/>
    <mergeCell ref="D3:I3"/>
    <mergeCell ref="D4:E4"/>
    <mergeCell ref="F4:G4"/>
    <mergeCell ref="H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5.11"/>
    <col collapsed="false" customWidth="true" hidden="false" outlineLevel="0" max="3" min="3" style="0" width="10.66"/>
    <col collapsed="false" customWidth="true" hidden="false" outlineLevel="0" max="5" min="4" style="0" width="9.88"/>
    <col collapsed="false" customWidth="true" hidden="false" outlineLevel="0" max="7" min="7" style="0" width="9.11"/>
  </cols>
  <sheetData>
    <row r="1" s="88" customFormat="true" ht="17.25" hidden="false" customHeight="true" outlineLevel="0" collapsed="false">
      <c r="A1" s="86" t="s">
        <v>703</v>
      </c>
      <c r="B1" s="86"/>
      <c r="C1" s="86"/>
      <c r="D1" s="86"/>
      <c r="E1" s="86" t="str">
        <f aca="false">всего!E1</f>
        <v>7 месяцев</v>
      </c>
      <c r="F1" s="86"/>
      <c r="G1" s="86" t="s">
        <v>596</v>
      </c>
      <c r="H1" s="87"/>
      <c r="J1" s="87"/>
      <c r="K1" s="87"/>
    </row>
    <row r="2" customFormat="false" ht="12" hidden="false" customHeight="true" outlineLevel="0" collapsed="false">
      <c r="A2" s="11" t="n">
        <v>0</v>
      </c>
      <c r="B2" s="12" t="n">
        <f aca="false">взрослые!B2</f>
        <v>0</v>
      </c>
    </row>
    <row r="3" customFormat="false" ht="34.5" hidden="false" customHeight="true" outlineLevel="0" collapsed="false">
      <c r="A3" s="62" t="s">
        <v>29</v>
      </c>
      <c r="B3" s="62" t="s">
        <v>597</v>
      </c>
      <c r="C3" s="62" t="s">
        <v>598</v>
      </c>
      <c r="D3" s="63" t="s">
        <v>599</v>
      </c>
      <c r="E3" s="63"/>
      <c r="F3" s="13" t="s">
        <v>600</v>
      </c>
      <c r="G3" s="13"/>
      <c r="H3" s="13" t="s">
        <v>601</v>
      </c>
      <c r="I3" s="13"/>
    </row>
    <row r="4" customFormat="false" ht="15.75" hidden="false" customHeight="true" outlineLevel="0" collapsed="false">
      <c r="A4" s="62"/>
      <c r="B4" s="62"/>
      <c r="C4" s="62"/>
      <c r="D4" s="62" t="s">
        <v>36</v>
      </c>
      <c r="E4" s="64" t="s">
        <v>602</v>
      </c>
      <c r="F4" s="62" t="s">
        <v>36</v>
      </c>
      <c r="G4" s="64" t="s">
        <v>602</v>
      </c>
      <c r="H4" s="62" t="s">
        <v>36</v>
      </c>
      <c r="I4" s="64" t="s">
        <v>602</v>
      </c>
    </row>
    <row r="5" s="19" customFormat="true" ht="20.25" hidden="false" customHeight="true" outlineLevel="0" collapsed="false">
      <c r="A5" s="89" t="s">
        <v>704</v>
      </c>
      <c r="B5" s="90" t="s">
        <v>39</v>
      </c>
      <c r="C5" s="90" t="s">
        <v>705</v>
      </c>
      <c r="D5" s="66" t="n">
        <v>595842</v>
      </c>
      <c r="E5" s="68" t="n">
        <f aca="false">D5/$D$5</f>
        <v>1</v>
      </c>
      <c r="F5" s="66" t="n">
        <v>181647</v>
      </c>
      <c r="G5" s="68" t="n">
        <f aca="false">F5/$F$5</f>
        <v>1</v>
      </c>
      <c r="H5" s="66" t="n">
        <v>225481</v>
      </c>
      <c r="I5" s="68" t="n">
        <f aca="false">H5/D5</f>
        <v>0.378424145998436</v>
      </c>
    </row>
    <row r="6" customFormat="false" ht="30" hidden="false" customHeight="true" outlineLevel="0" collapsed="false">
      <c r="A6" s="91" t="s">
        <v>603</v>
      </c>
      <c r="B6" s="74" t="s">
        <v>42</v>
      </c>
      <c r="C6" s="74" t="s">
        <v>43</v>
      </c>
      <c r="D6" s="69" t="n">
        <v>12251</v>
      </c>
      <c r="E6" s="92" t="n">
        <f aca="false">D6/$D$5</f>
        <v>0.0205608198146489</v>
      </c>
      <c r="F6" s="69" t="n">
        <v>3568</v>
      </c>
      <c r="G6" s="92" t="n">
        <f aca="false">F6/$F$5</f>
        <v>0.0196424934075432</v>
      </c>
      <c r="H6" s="69" t="n">
        <v>7924</v>
      </c>
      <c r="I6" s="92" t="n">
        <f aca="false">H6/D6</f>
        <v>0.646804342502653</v>
      </c>
    </row>
    <row r="7" customFormat="false" ht="24" hidden="false" customHeight="true" outlineLevel="0" collapsed="false">
      <c r="A7" s="91" t="s">
        <v>706</v>
      </c>
      <c r="B7" s="74" t="s">
        <v>54</v>
      </c>
      <c r="C7" s="74" t="s">
        <v>707</v>
      </c>
      <c r="D7" s="69" t="n">
        <v>21440</v>
      </c>
      <c r="E7" s="92" t="n">
        <f aca="false">D7/$D$5</f>
        <v>0.0359826933985855</v>
      </c>
      <c r="F7" s="69" t="n">
        <v>3600</v>
      </c>
      <c r="G7" s="92" t="n">
        <f aca="false">F7/$F$5</f>
        <v>0.0198186592677005</v>
      </c>
      <c r="H7" s="69" t="n">
        <v>14893</v>
      </c>
      <c r="I7" s="92" t="n">
        <f aca="false">H7/D7</f>
        <v>0.694636194029851</v>
      </c>
    </row>
    <row r="8" customFormat="false" ht="43.5" hidden="false" customHeight="true" outlineLevel="0" collapsed="false">
      <c r="A8" s="91" t="s">
        <v>708</v>
      </c>
      <c r="B8" s="74" t="s">
        <v>66</v>
      </c>
      <c r="C8" s="74" t="s">
        <v>67</v>
      </c>
      <c r="D8" s="69" t="n">
        <v>4587</v>
      </c>
      <c r="E8" s="92" t="n">
        <f aca="false">D8/$D$5</f>
        <v>0.0076983495624679</v>
      </c>
      <c r="F8" s="69" t="n">
        <v>1107</v>
      </c>
      <c r="G8" s="92" t="n">
        <f aca="false">F8/$F$5</f>
        <v>0.00609423772481792</v>
      </c>
      <c r="H8" s="69" t="n">
        <v>2841</v>
      </c>
      <c r="I8" s="92" t="n">
        <f aca="false">H8/D8</f>
        <v>0.619359058207979</v>
      </c>
    </row>
    <row r="9" customFormat="false" ht="30" hidden="false" customHeight="true" outlineLevel="0" collapsed="false">
      <c r="A9" s="91" t="s">
        <v>709</v>
      </c>
      <c r="B9" s="93" t="s">
        <v>84</v>
      </c>
      <c r="C9" s="93" t="s">
        <v>710</v>
      </c>
      <c r="D9" s="94" t="n">
        <v>38330</v>
      </c>
      <c r="E9" s="92" t="n">
        <f aca="false">D9/$D$5</f>
        <v>0.064329134233572</v>
      </c>
      <c r="F9" s="94" t="n">
        <v>4225</v>
      </c>
      <c r="G9" s="92" t="n">
        <f aca="false">F9/$F$5</f>
        <v>0.0232593987238986</v>
      </c>
      <c r="H9" s="94" t="n">
        <v>27024</v>
      </c>
      <c r="I9" s="92" t="n">
        <f aca="false">H9/D9</f>
        <v>0.705035220453953</v>
      </c>
    </row>
    <row r="10" customFormat="false" ht="30" hidden="false" customHeight="true" outlineLevel="0" collapsed="false">
      <c r="A10" s="91" t="s">
        <v>608</v>
      </c>
      <c r="B10" s="74" t="s">
        <v>144</v>
      </c>
      <c r="C10" s="74" t="s">
        <v>145</v>
      </c>
      <c r="D10" s="69" t="n">
        <v>20582</v>
      </c>
      <c r="E10" s="92" t="n">
        <f aca="false">D10/$D$5</f>
        <v>0.0345427143437354</v>
      </c>
      <c r="F10" s="69" t="n">
        <v>1012</v>
      </c>
      <c r="G10" s="92" t="n">
        <f aca="false">F10/$F$5</f>
        <v>0.00557124532747582</v>
      </c>
      <c r="H10" s="69" t="n">
        <v>18579</v>
      </c>
      <c r="I10" s="92" t="n">
        <f aca="false">H10/D10</f>
        <v>0.902681955106404</v>
      </c>
    </row>
    <row r="11" customFormat="false" ht="19.5" hidden="false" customHeight="true" outlineLevel="0" collapsed="false">
      <c r="A11" s="91" t="s">
        <v>609</v>
      </c>
      <c r="B11" s="74" t="s">
        <v>150</v>
      </c>
      <c r="C11" s="74" t="s">
        <v>610</v>
      </c>
      <c r="D11" s="69" t="n">
        <v>13967</v>
      </c>
      <c r="E11" s="92" t="n">
        <f aca="false">D11/$D$5</f>
        <v>0.0234407779243491</v>
      </c>
      <c r="F11" s="69" t="n">
        <v>2531</v>
      </c>
      <c r="G11" s="92" t="n">
        <f aca="false">F11/$F$5</f>
        <v>0.0139336185018195</v>
      </c>
      <c r="H11" s="69" t="n">
        <v>4710</v>
      </c>
      <c r="I11" s="92" t="n">
        <f aca="false">H11/D11</f>
        <v>0.337223455287463</v>
      </c>
    </row>
    <row r="12" customFormat="false" ht="19.5" hidden="false" customHeight="true" outlineLevel="0" collapsed="false">
      <c r="A12" s="91" t="s">
        <v>611</v>
      </c>
      <c r="B12" s="74" t="s">
        <v>216</v>
      </c>
      <c r="C12" s="74" t="s">
        <v>612</v>
      </c>
      <c r="D12" s="69" t="n">
        <v>48667</v>
      </c>
      <c r="E12" s="92" t="n">
        <f aca="false">D12/$D$5</f>
        <v>0.0816776930797091</v>
      </c>
      <c r="F12" s="69" t="n">
        <v>10631</v>
      </c>
      <c r="G12" s="92" t="n">
        <f aca="false">F12/$F$5</f>
        <v>0.0585256018541457</v>
      </c>
      <c r="H12" s="69" t="n">
        <v>12246</v>
      </c>
      <c r="I12" s="92" t="n">
        <f aca="false">H12/D12</f>
        <v>0.251628413504017</v>
      </c>
    </row>
    <row r="13" customFormat="false" ht="19.5" hidden="false" customHeight="true" outlineLevel="0" collapsed="false">
      <c r="A13" s="91" t="s">
        <v>613</v>
      </c>
      <c r="B13" s="74" t="s">
        <v>243</v>
      </c>
      <c r="C13" s="74" t="s">
        <v>614</v>
      </c>
      <c r="D13" s="69" t="n">
        <v>12238</v>
      </c>
      <c r="E13" s="92" t="n">
        <f aca="false">D13/$D$5</f>
        <v>0.0205390019501814</v>
      </c>
      <c r="F13" s="69" t="n">
        <v>6984</v>
      </c>
      <c r="G13" s="92" t="n">
        <f aca="false">F13/$F$5</f>
        <v>0.0384481989793391</v>
      </c>
      <c r="H13" s="69" t="n">
        <v>2313</v>
      </c>
      <c r="I13" s="92" t="n">
        <f aca="false">H13/D13</f>
        <v>0.189001470828567</v>
      </c>
    </row>
    <row r="14" customFormat="false" ht="19.5" hidden="false" customHeight="true" outlineLevel="0" collapsed="false">
      <c r="A14" s="91" t="s">
        <v>615</v>
      </c>
      <c r="B14" s="74" t="s">
        <v>285</v>
      </c>
      <c r="C14" s="74" t="s">
        <v>711</v>
      </c>
      <c r="D14" s="69" t="n">
        <v>132850</v>
      </c>
      <c r="E14" s="92" t="n">
        <f aca="false">D14/$D$5</f>
        <v>0.222961791884426</v>
      </c>
      <c r="F14" s="69" t="n">
        <v>15380</v>
      </c>
      <c r="G14" s="92" t="n">
        <f aca="false">F14/$F$5</f>
        <v>0.0846697165381206</v>
      </c>
      <c r="H14" s="69" t="n">
        <v>63320</v>
      </c>
      <c r="I14" s="92" t="n">
        <f aca="false">H14/D14</f>
        <v>0.476627775686865</v>
      </c>
    </row>
    <row r="15" customFormat="false" ht="19.5" hidden="false" customHeight="true" outlineLevel="0" collapsed="false">
      <c r="A15" s="91" t="s">
        <v>616</v>
      </c>
      <c r="B15" s="74" t="s">
        <v>383</v>
      </c>
      <c r="C15" s="74" t="s">
        <v>617</v>
      </c>
      <c r="D15" s="69" t="n">
        <v>67584</v>
      </c>
      <c r="E15" s="92" t="n">
        <f aca="false">D15/$D$5</f>
        <v>0.113426042474347</v>
      </c>
      <c r="F15" s="69" t="n">
        <v>45184</v>
      </c>
      <c r="G15" s="92" t="n">
        <f aca="false">F15/$F$5</f>
        <v>0.248746194542161</v>
      </c>
      <c r="H15" s="69" t="n">
        <v>14675</v>
      </c>
      <c r="I15" s="92" t="n">
        <f aca="false">H15/D15</f>
        <v>0.217137192234848</v>
      </c>
    </row>
    <row r="16" customFormat="false" ht="19.5" hidden="false" customHeight="true" outlineLevel="0" collapsed="false">
      <c r="A16" s="91" t="s">
        <v>712</v>
      </c>
      <c r="B16" s="74" t="s">
        <v>422</v>
      </c>
      <c r="C16" s="74" t="s">
        <v>619</v>
      </c>
      <c r="D16" s="69" t="n">
        <v>54392</v>
      </c>
      <c r="E16" s="92" t="n">
        <f aca="false">D16/$D$5</f>
        <v>0.0912859449317101</v>
      </c>
      <c r="F16" s="69" t="n">
        <v>12666</v>
      </c>
      <c r="G16" s="92" t="n">
        <f aca="false">F16/$F$5</f>
        <v>0.0697286495235264</v>
      </c>
      <c r="H16" s="69" t="n">
        <v>22777</v>
      </c>
      <c r="I16" s="92" t="n">
        <f aca="false">H16/D16</f>
        <v>0.418756434769819</v>
      </c>
    </row>
    <row r="17" customFormat="false" ht="19.5" hidden="false" customHeight="true" outlineLevel="0" collapsed="false">
      <c r="A17" s="91" t="s">
        <v>620</v>
      </c>
      <c r="B17" s="74" t="s">
        <v>461</v>
      </c>
      <c r="C17" s="74" t="s">
        <v>462</v>
      </c>
      <c r="D17" s="69" t="n">
        <v>12330</v>
      </c>
      <c r="E17" s="92" t="n">
        <f aca="false">D17/$D$5</f>
        <v>0.0206934052987201</v>
      </c>
      <c r="F17" s="69" t="n">
        <v>9266</v>
      </c>
      <c r="G17" s="92" t="n">
        <f aca="false">F17/$F$5</f>
        <v>0.0510110268818092</v>
      </c>
      <c r="H17" s="69" t="n">
        <v>2139</v>
      </c>
      <c r="I17" s="92" t="n">
        <f aca="false">H17/D17</f>
        <v>0.173479318734793</v>
      </c>
    </row>
    <row r="18" customFormat="false" ht="30" hidden="false" customHeight="true" outlineLevel="0" collapsed="false">
      <c r="A18" s="91" t="s">
        <v>713</v>
      </c>
      <c r="B18" s="74" t="s">
        <v>485</v>
      </c>
      <c r="C18" s="74" t="s">
        <v>622</v>
      </c>
      <c r="D18" s="69" t="n">
        <v>57370</v>
      </c>
      <c r="E18" s="92" t="n">
        <f aca="false">D18/$D$5</f>
        <v>0.0962839141920173</v>
      </c>
      <c r="F18" s="69" t="n">
        <v>8694</v>
      </c>
      <c r="G18" s="92" t="n">
        <f aca="false">F18/$F$5</f>
        <v>0.0478620621314968</v>
      </c>
      <c r="H18" s="69" t="n">
        <v>8998</v>
      </c>
      <c r="I18" s="92" t="n">
        <f aca="false">H18/D18</f>
        <v>0.156841554819592</v>
      </c>
    </row>
    <row r="19" customFormat="false" ht="15" hidden="false" customHeight="true" outlineLevel="0" collapsed="false">
      <c r="A19" s="91" t="s">
        <v>714</v>
      </c>
      <c r="B19" s="74" t="s">
        <v>521</v>
      </c>
      <c r="C19" s="74" t="s">
        <v>522</v>
      </c>
      <c r="D19" s="69" t="n">
        <v>50932</v>
      </c>
      <c r="E19" s="92" t="n">
        <f aca="false">D19/$D$5</f>
        <v>0.0854790363888413</v>
      </c>
      <c r="F19" s="69" t="n">
        <v>16542</v>
      </c>
      <c r="G19" s="92" t="n">
        <f aca="false">F19/$F$5</f>
        <v>0.091066739335084</v>
      </c>
      <c r="H19" s="69" t="n">
        <v>18086</v>
      </c>
      <c r="I19" s="92" t="n">
        <f aca="false">H19/D19</f>
        <v>0.355100918872222</v>
      </c>
    </row>
    <row r="20" customFormat="false" ht="16.5" hidden="false" customHeight="true" outlineLevel="0" collapsed="false">
      <c r="A20" s="91" t="s">
        <v>715</v>
      </c>
      <c r="B20" s="74" t="s">
        <v>560</v>
      </c>
      <c r="C20" s="74" t="s">
        <v>716</v>
      </c>
      <c r="D20" s="69" t="n">
        <v>14710</v>
      </c>
      <c r="E20" s="92" t="n">
        <f aca="false">D20/$D$5</f>
        <v>0.0246877527935258</v>
      </c>
      <c r="F20" s="69" t="n">
        <v>7595</v>
      </c>
      <c r="G20" s="92" t="n">
        <f aca="false">F20/$F$5</f>
        <v>0.0418118658717182</v>
      </c>
      <c r="H20" s="69" t="n">
        <v>3997</v>
      </c>
      <c r="I20" s="92" t="n">
        <f aca="false">H20/D20</f>
        <v>0.271719918422842</v>
      </c>
    </row>
    <row r="21" customFormat="false" ht="31.5" hidden="false" customHeight="true" outlineLevel="0" collapsed="false">
      <c r="A21" s="91" t="s">
        <v>627</v>
      </c>
      <c r="B21" s="74" t="s">
        <v>566</v>
      </c>
      <c r="C21" s="74" t="s">
        <v>567</v>
      </c>
      <c r="D21" s="69" t="n">
        <v>1072</v>
      </c>
      <c r="E21" s="92" t="n">
        <f aca="false">D21/$D$5</f>
        <v>0.00179913466992928</v>
      </c>
      <c r="F21" s="69" t="n">
        <v>122</v>
      </c>
      <c r="G21" s="92" t="n">
        <f aca="false">F21/$F$5</f>
        <v>0.000671632341849852</v>
      </c>
      <c r="H21" s="69" t="n">
        <v>740</v>
      </c>
      <c r="I21" s="92" t="n">
        <f aca="false">H21/D21</f>
        <v>0.690298507462687</v>
      </c>
    </row>
    <row r="22" customFormat="false" ht="30" hidden="false" customHeight="true" outlineLevel="0" collapsed="false">
      <c r="A22" s="91" t="s">
        <v>717</v>
      </c>
      <c r="B22" s="74" t="s">
        <v>593</v>
      </c>
      <c r="C22" s="74" t="s">
        <v>594</v>
      </c>
      <c r="D22" s="69" t="n">
        <v>32540</v>
      </c>
      <c r="E22" s="92" t="n">
        <f aca="false">D22/$D$5</f>
        <v>0.0546117930592338</v>
      </c>
      <c r="F22" s="69" t="n">
        <v>32540</v>
      </c>
      <c r="G22" s="92" t="n">
        <f aca="false">F22/$F$5</f>
        <v>0.179138659047493</v>
      </c>
      <c r="H22" s="69" t="n">
        <v>219</v>
      </c>
      <c r="I22" s="92" t="n">
        <f aca="false">H22/D22</f>
        <v>0.00673017824216349</v>
      </c>
    </row>
  </sheetData>
  <mergeCells count="6">
    <mergeCell ref="A3:A4"/>
    <mergeCell ref="B3:B4"/>
    <mergeCell ref="C3:C4"/>
    <mergeCell ref="D3:E3"/>
    <mergeCell ref="F3:G3"/>
    <mergeCell ref="H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4"/>
    <col collapsed="false" customWidth="true" hidden="false" outlineLevel="0" max="3" min="3" style="0" width="9.88"/>
    <col collapsed="false" customWidth="true" hidden="false" outlineLevel="0" max="4" min="4" style="0" width="9"/>
    <col collapsed="false" customWidth="true" hidden="false" outlineLevel="0" max="5" min="5" style="0" width="9.21"/>
    <col collapsed="false" customWidth="true" hidden="false" outlineLevel="0" max="7" min="6" style="0" width="8.34"/>
    <col collapsed="false" customWidth="true" hidden="false" outlineLevel="0" max="8" min="8" style="0" width="10.11"/>
    <col collapsed="false" customWidth="true" hidden="false" outlineLevel="0" max="9" min="9" style="0" width="9.67"/>
  </cols>
  <sheetData>
    <row r="1" s="96" customFormat="true" ht="21" hidden="false" customHeight="true" outlineLevel="0" collapsed="false">
      <c r="A1" s="95" t="s">
        <v>718</v>
      </c>
      <c r="B1" s="95"/>
      <c r="C1" s="95"/>
      <c r="D1" s="95"/>
      <c r="E1" s="95"/>
      <c r="F1" s="95"/>
      <c r="G1" s="95"/>
      <c r="H1" s="95" t="str">
        <f aca="false">всего!E1</f>
        <v>7 месяцев</v>
      </c>
      <c r="I1" s="95" t="s">
        <v>28</v>
      </c>
    </row>
    <row r="2" customFormat="false" ht="14.25" hidden="false" customHeight="false" outlineLevel="0" collapsed="false">
      <c r="A2" s="77"/>
      <c r="B2" s="78"/>
      <c r="C2" s="78"/>
      <c r="D2" s="78"/>
      <c r="E2" s="78"/>
      <c r="F2" s="78"/>
      <c r="G2" s="78"/>
      <c r="H2" s="78"/>
      <c r="I2" s="78"/>
    </row>
    <row r="3" customFormat="false" ht="14.25" hidden="false" customHeight="true" outlineLevel="0" collapsed="false">
      <c r="A3" s="13" t="s">
        <v>29</v>
      </c>
      <c r="B3" s="13" t="s">
        <v>30</v>
      </c>
      <c r="C3" s="13" t="s">
        <v>31</v>
      </c>
      <c r="D3" s="14" t="s">
        <v>719</v>
      </c>
      <c r="E3" s="14"/>
      <c r="F3" s="14"/>
      <c r="G3" s="14"/>
      <c r="H3" s="14"/>
      <c r="I3" s="14"/>
    </row>
    <row r="4" customFormat="false" ht="15" hidden="false" customHeight="true" outlineLevel="0" collapsed="false">
      <c r="A4" s="13"/>
      <c r="B4" s="13"/>
      <c r="C4" s="13"/>
      <c r="D4" s="13" t="s">
        <v>33</v>
      </c>
      <c r="E4" s="13"/>
      <c r="F4" s="13" t="s">
        <v>34</v>
      </c>
      <c r="G4" s="13"/>
      <c r="H4" s="13" t="s">
        <v>630</v>
      </c>
      <c r="I4" s="13"/>
    </row>
    <row r="5" customFormat="false" ht="16.5" hidden="false" customHeight="true" outlineLevel="0" collapsed="false">
      <c r="A5" s="13"/>
      <c r="B5" s="13"/>
      <c r="C5" s="13"/>
      <c r="D5" s="13" t="s">
        <v>36</v>
      </c>
      <c r="E5" s="13" t="s">
        <v>37</v>
      </c>
      <c r="F5" s="13" t="s">
        <v>36</v>
      </c>
      <c r="G5" s="13" t="s">
        <v>37</v>
      </c>
      <c r="H5" s="13" t="s">
        <v>36</v>
      </c>
      <c r="I5" s="13" t="s">
        <v>37</v>
      </c>
    </row>
    <row r="6" s="19" customFormat="true" ht="12.75" hidden="false" customHeight="true" outlineLevel="0" collapsed="false">
      <c r="A6" s="15" t="s">
        <v>38</v>
      </c>
      <c r="B6" s="16" t="s">
        <v>39</v>
      </c>
      <c r="C6" s="13" t="s">
        <v>40</v>
      </c>
      <c r="D6" s="17" t="n">
        <f aca="false">D7+D11+D15+D21+D44+D46+D68+D81+D95+D129+D143+D156+D164+D175+D187+D197</f>
        <v>265034</v>
      </c>
      <c r="E6" s="57" t="n">
        <f aca="false">D6/212420*100000</f>
        <v>124768.854156859</v>
      </c>
      <c r="F6" s="17" t="n">
        <f aca="false">F7+F11+F15+F21+F44+F46+F68+F81+F95+F129+F143+F156+F164+F175+F187+F197</f>
        <v>46120</v>
      </c>
      <c r="G6" s="57" t="n">
        <f aca="false">F6/212420*100000</f>
        <v>21711.7032294511</v>
      </c>
      <c r="H6" s="17" t="n">
        <f aca="false">H7+H11+H15+H21+H44+H46+H68+H81+H95+H129+H143+H156+H164+H175+H187+H197</f>
        <v>109320</v>
      </c>
      <c r="I6" s="57" t="n">
        <f aca="false">H6/212420*100000</f>
        <v>51464.0805950476</v>
      </c>
    </row>
    <row r="7" s="19" customFormat="true" ht="22.5" hidden="false" customHeight="true" outlineLevel="0" collapsed="false">
      <c r="A7" s="15" t="s">
        <v>41</v>
      </c>
      <c r="B7" s="20" t="s">
        <v>42</v>
      </c>
      <c r="C7" s="21" t="s">
        <v>43</v>
      </c>
      <c r="D7" s="17" t="n">
        <v>2169</v>
      </c>
      <c r="E7" s="57" t="n">
        <f aca="false">D7/212420*100000</f>
        <v>1021.09029281612</v>
      </c>
      <c r="F7" s="17" t="n">
        <v>801</v>
      </c>
      <c r="G7" s="57" t="n">
        <f aca="false">F7/212420*100000</f>
        <v>377.083137181056</v>
      </c>
      <c r="H7" s="17" t="n">
        <v>1151</v>
      </c>
      <c r="I7" s="57" t="n">
        <f aca="false">H7/212420*100000</f>
        <v>541.851049806986</v>
      </c>
    </row>
    <row r="8" customFormat="false" ht="15" hidden="false" customHeight="true" outlineLevel="0" collapsed="false">
      <c r="A8" s="22" t="s">
        <v>44</v>
      </c>
      <c r="B8" s="23" t="s">
        <v>45</v>
      </c>
      <c r="C8" s="24" t="s">
        <v>46</v>
      </c>
      <c r="D8" s="25" t="n">
        <v>77</v>
      </c>
      <c r="E8" s="40" t="n">
        <f aca="false">D8/212420*100000</f>
        <v>36.2489407777046</v>
      </c>
      <c r="F8" s="25" t="n">
        <v>77</v>
      </c>
      <c r="G8" s="40" t="n">
        <f aca="false">F8/212420*100000</f>
        <v>36.2489407777046</v>
      </c>
      <c r="H8" s="25" t="n">
        <v>1</v>
      </c>
      <c r="I8" s="40" t="n">
        <f aca="false">H8/212420*100000</f>
        <v>0.470765464645514</v>
      </c>
    </row>
    <row r="9" customFormat="false" ht="15" hidden="false" customHeight="true" outlineLevel="0" collapsed="false">
      <c r="A9" s="22" t="s">
        <v>47</v>
      </c>
      <c r="B9" s="27" t="s">
        <v>48</v>
      </c>
      <c r="C9" s="28" t="s">
        <v>49</v>
      </c>
      <c r="D9" s="25" t="n">
        <v>0</v>
      </c>
      <c r="E9" s="40" t="n">
        <f aca="false">D9/212420*100000</f>
        <v>0</v>
      </c>
      <c r="F9" s="25" t="n">
        <v>0</v>
      </c>
      <c r="G9" s="40" t="n">
        <f aca="false">F9/212420*100000</f>
        <v>0</v>
      </c>
      <c r="H9" s="25" t="n">
        <v>0</v>
      </c>
      <c r="I9" s="40" t="n">
        <f aca="false">H9/212420*100000</f>
        <v>0</v>
      </c>
    </row>
    <row r="10" customFormat="false" ht="15" hidden="false" customHeight="true" outlineLevel="0" collapsed="false">
      <c r="A10" s="22" t="s">
        <v>50</v>
      </c>
      <c r="B10" s="23" t="s">
        <v>51</v>
      </c>
      <c r="C10" s="28" t="s">
        <v>52</v>
      </c>
      <c r="D10" s="25" t="n">
        <v>1071</v>
      </c>
      <c r="E10" s="40" t="n">
        <f aca="false">D10/212420*100000</f>
        <v>504.189812635345</v>
      </c>
      <c r="F10" s="25" t="n">
        <v>38</v>
      </c>
      <c r="G10" s="40" t="n">
        <f aca="false">F10/212420*100000</f>
        <v>17.8890876565295</v>
      </c>
      <c r="H10" s="25" t="n">
        <v>972</v>
      </c>
      <c r="I10" s="40" t="n">
        <f aca="false">H10/212420*100000</f>
        <v>457.584031635439</v>
      </c>
    </row>
    <row r="11" s="19" customFormat="true" ht="15" hidden="false" customHeight="true" outlineLevel="0" collapsed="false">
      <c r="A11" s="15" t="s">
        <v>53</v>
      </c>
      <c r="B11" s="16" t="s">
        <v>54</v>
      </c>
      <c r="C11" s="13" t="s">
        <v>55</v>
      </c>
      <c r="D11" s="17" t="n">
        <v>11887</v>
      </c>
      <c r="E11" s="57" t="n">
        <f aca="false">D11/212420*100000</f>
        <v>5595.98907824122</v>
      </c>
      <c r="F11" s="17" t="n">
        <v>1454</v>
      </c>
      <c r="G11" s="57" t="n">
        <f aca="false">F11/212420*100000</f>
        <v>684.492985594577</v>
      </c>
      <c r="H11" s="17" t="n">
        <v>9018</v>
      </c>
      <c r="I11" s="57" t="n">
        <f aca="false">H11/212420*100000</f>
        <v>4245.36296017324</v>
      </c>
    </row>
    <row r="12" customFormat="false" ht="15" hidden="false" customHeight="true" outlineLevel="0" collapsed="false">
      <c r="A12" s="22" t="s">
        <v>56</v>
      </c>
      <c r="B12" s="23" t="s">
        <v>57</v>
      </c>
      <c r="C12" s="24" t="s">
        <v>58</v>
      </c>
      <c r="D12" s="25" t="n">
        <v>8886</v>
      </c>
      <c r="E12" s="40" t="n">
        <f aca="false">D12/212420*100000</f>
        <v>4183.22191884003</v>
      </c>
      <c r="F12" s="25" t="n">
        <v>647</v>
      </c>
      <c r="G12" s="40" t="n">
        <f aca="false">F12/212420*100000</f>
        <v>304.585255625647</v>
      </c>
      <c r="H12" s="25" t="n">
        <v>8088</v>
      </c>
      <c r="I12" s="40" t="n">
        <f aca="false">H12/212420*100000</f>
        <v>3807.55107805291</v>
      </c>
    </row>
    <row r="13" customFormat="false" ht="25.5" hidden="false" customHeight="true" outlineLevel="0" collapsed="false">
      <c r="A13" s="29" t="s">
        <v>59</v>
      </c>
      <c r="B13" s="23" t="s">
        <v>60</v>
      </c>
      <c r="C13" s="24" t="s">
        <v>61</v>
      </c>
      <c r="D13" s="25" t="n">
        <v>204</v>
      </c>
      <c r="E13" s="40" t="n">
        <f aca="false">D13/212420*100000</f>
        <v>96.0361547876848</v>
      </c>
      <c r="F13" s="25" t="n">
        <v>11</v>
      </c>
      <c r="G13" s="40" t="n">
        <f aca="false">F13/212420*100000</f>
        <v>5.17842011110065</v>
      </c>
      <c r="H13" s="25" t="n">
        <v>190</v>
      </c>
      <c r="I13" s="40" t="n">
        <f aca="false">H13/212420*100000</f>
        <v>89.4454382826476</v>
      </c>
    </row>
    <row r="14" customFormat="false" ht="13.5" hidden="false" customHeight="true" outlineLevel="0" collapsed="false">
      <c r="A14" s="22" t="s">
        <v>62</v>
      </c>
      <c r="B14" s="27" t="s">
        <v>63</v>
      </c>
      <c r="C14" s="28" t="s">
        <v>64</v>
      </c>
      <c r="D14" s="25" t="n">
        <v>2885</v>
      </c>
      <c r="E14" s="40" t="n">
        <f aca="false">D14/212420*100000</f>
        <v>1358.15836550231</v>
      </c>
      <c r="F14" s="25" t="n">
        <v>774</v>
      </c>
      <c r="G14" s="40" t="n">
        <f aca="false">F14/212420*100000</f>
        <v>364.372469635628</v>
      </c>
      <c r="H14" s="25" t="n">
        <v>907</v>
      </c>
      <c r="I14" s="40" t="n">
        <f aca="false">H14/212420*100000</f>
        <v>426.984276433481</v>
      </c>
    </row>
    <row r="15" s="19" customFormat="true" ht="27" hidden="false" customHeight="true" outlineLevel="0" collapsed="false">
      <c r="A15" s="15" t="s">
        <v>65</v>
      </c>
      <c r="B15" s="16" t="s">
        <v>66</v>
      </c>
      <c r="C15" s="13" t="s">
        <v>67</v>
      </c>
      <c r="D15" s="17" t="n">
        <v>1371</v>
      </c>
      <c r="E15" s="57" t="n">
        <f aca="false">D15/212420*100000</f>
        <v>645.419452028999</v>
      </c>
      <c r="F15" s="17" t="n">
        <v>143</v>
      </c>
      <c r="G15" s="57" t="n">
        <f aca="false">F15/212420*100000</f>
        <v>67.3194614443084</v>
      </c>
      <c r="H15" s="17" t="n">
        <v>1028</v>
      </c>
      <c r="I15" s="57" t="n">
        <f aca="false">H15/212420*100000</f>
        <v>483.946897655588</v>
      </c>
    </row>
    <row r="16" customFormat="false" ht="15" hidden="false" customHeight="true" outlineLevel="0" collapsed="false">
      <c r="A16" s="22" t="s">
        <v>68</v>
      </c>
      <c r="B16" s="23" t="s">
        <v>69</v>
      </c>
      <c r="C16" s="24" t="s">
        <v>70</v>
      </c>
      <c r="D16" s="25" t="n">
        <v>1337</v>
      </c>
      <c r="E16" s="40" t="n">
        <f aca="false">D16/212420*100000</f>
        <v>629.413426231052</v>
      </c>
      <c r="F16" s="25" t="n">
        <v>140</v>
      </c>
      <c r="G16" s="40" t="n">
        <f aca="false">F16/212420*100000</f>
        <v>65.9071650503719</v>
      </c>
      <c r="H16" s="25" t="n">
        <v>1013</v>
      </c>
      <c r="I16" s="40" t="n">
        <f aca="false">H16/212420*100000</f>
        <v>476.885415685905</v>
      </c>
    </row>
    <row r="17" customFormat="false" ht="15" hidden="false" customHeight="true" outlineLevel="0" collapsed="false">
      <c r="A17" s="29" t="s">
        <v>71</v>
      </c>
      <c r="B17" s="27" t="s">
        <v>72</v>
      </c>
      <c r="C17" s="28" t="s">
        <v>73</v>
      </c>
      <c r="D17" s="25" t="n">
        <v>11</v>
      </c>
      <c r="E17" s="40" t="n">
        <f aca="false">D17/212420*100000</f>
        <v>5.17842011110065</v>
      </c>
      <c r="F17" s="25" t="n">
        <v>1</v>
      </c>
      <c r="G17" s="40" t="n">
        <f aca="false">F17/212420*100000</f>
        <v>0.470765464645514</v>
      </c>
      <c r="H17" s="25" t="n">
        <v>9</v>
      </c>
      <c r="I17" s="40" t="n">
        <f aca="false">H17/212420*100000</f>
        <v>4.23688918180962</v>
      </c>
    </row>
    <row r="18" customFormat="false" ht="25.5" hidden="false" customHeight="true" outlineLevel="0" collapsed="false">
      <c r="A18" s="22" t="s">
        <v>74</v>
      </c>
      <c r="B18" s="23" t="s">
        <v>75</v>
      </c>
      <c r="C18" s="24" t="s">
        <v>76</v>
      </c>
      <c r="D18" s="25" t="n">
        <v>14</v>
      </c>
      <c r="E18" s="40" t="n">
        <f aca="false">D18/212420*100000</f>
        <v>6.59071650503719</v>
      </c>
      <c r="F18" s="25" t="n">
        <v>2</v>
      </c>
      <c r="G18" s="40" t="n">
        <f aca="false">F18/212420*100000</f>
        <v>0.941530929291027</v>
      </c>
      <c r="H18" s="25" t="n">
        <v>12</v>
      </c>
      <c r="I18" s="40" t="n">
        <f aca="false">H18/212420*100000</f>
        <v>5.64918557574616</v>
      </c>
    </row>
    <row r="19" customFormat="false" ht="14.25" hidden="false" customHeight="true" outlineLevel="0" collapsed="false">
      <c r="A19" s="29" t="s">
        <v>77</v>
      </c>
      <c r="B19" s="27" t="s">
        <v>78</v>
      </c>
      <c r="C19" s="28" t="s">
        <v>79</v>
      </c>
      <c r="D19" s="25" t="n">
        <v>2</v>
      </c>
      <c r="E19" s="40" t="n">
        <f aca="false">D19/212420*100000</f>
        <v>0.941530929291027</v>
      </c>
      <c r="F19" s="25" t="n">
        <v>0</v>
      </c>
      <c r="G19" s="40" t="n">
        <f aca="false">F19/212420*100000</f>
        <v>0</v>
      </c>
      <c r="H19" s="25" t="n">
        <v>2</v>
      </c>
      <c r="I19" s="40" t="n">
        <f aca="false">H19/212420*100000</f>
        <v>0.941530929291027</v>
      </c>
    </row>
    <row r="20" customFormat="false" ht="24.75" hidden="false" customHeight="true" outlineLevel="0" collapsed="false">
      <c r="A20" s="22" t="s">
        <v>80</v>
      </c>
      <c r="B20" s="23" t="s">
        <v>81</v>
      </c>
      <c r="C20" s="24" t="s">
        <v>82</v>
      </c>
      <c r="D20" s="25" t="n">
        <v>3</v>
      </c>
      <c r="E20" s="40" t="n">
        <f aca="false">D20/212420*100000</f>
        <v>1.41229639393654</v>
      </c>
      <c r="F20" s="25" t="n">
        <v>0</v>
      </c>
      <c r="G20" s="40" t="n">
        <f aca="false">F20/212420*100000</f>
        <v>0</v>
      </c>
      <c r="H20" s="25" t="n">
        <v>2</v>
      </c>
      <c r="I20" s="40" t="n">
        <f aca="false">H20/212420*100000</f>
        <v>0.941530929291027</v>
      </c>
    </row>
    <row r="21" s="19" customFormat="true" ht="25.5" hidden="false" customHeight="true" outlineLevel="0" collapsed="false">
      <c r="A21" s="15" t="s">
        <v>83</v>
      </c>
      <c r="B21" s="16" t="s">
        <v>84</v>
      </c>
      <c r="C21" s="13" t="s">
        <v>85</v>
      </c>
      <c r="D21" s="17" t="n">
        <v>22456</v>
      </c>
      <c r="E21" s="57" t="n">
        <f aca="false">D21/212420*100000</f>
        <v>10571.5092740797</v>
      </c>
      <c r="F21" s="17" t="n">
        <v>1562</v>
      </c>
      <c r="G21" s="57" t="n">
        <f aca="false">F21/212420*100000</f>
        <v>735.335655776292</v>
      </c>
      <c r="H21" s="17" t="n">
        <v>16639</v>
      </c>
      <c r="I21" s="57" t="n">
        <f aca="false">H21/212420*100000</f>
        <v>7833.0665662367</v>
      </c>
    </row>
    <row r="22" customFormat="false" ht="13.5" hidden="false" customHeight="true" outlineLevel="0" collapsed="false">
      <c r="A22" s="22" t="s">
        <v>86</v>
      </c>
      <c r="B22" s="23" t="s">
        <v>87</v>
      </c>
      <c r="C22" s="24" t="s">
        <v>88</v>
      </c>
      <c r="D22" s="25" t="n">
        <v>5082</v>
      </c>
      <c r="E22" s="40" t="n">
        <f aca="false">D22/212420*100000</f>
        <v>2392.4300913285</v>
      </c>
      <c r="F22" s="25" t="n">
        <v>384</v>
      </c>
      <c r="G22" s="40" t="n">
        <f aca="false">F22/212420*100000</f>
        <v>180.773938423877</v>
      </c>
      <c r="H22" s="25" t="n">
        <v>3564</v>
      </c>
      <c r="I22" s="40" t="n">
        <f aca="false">H22/212420*100000</f>
        <v>1677.80811599661</v>
      </c>
    </row>
    <row r="23" customFormat="false" ht="15.75" hidden="false" customHeight="true" outlineLevel="0" collapsed="false">
      <c r="A23" s="29" t="s">
        <v>632</v>
      </c>
      <c r="B23" s="23" t="s">
        <v>90</v>
      </c>
      <c r="C23" s="24" t="s">
        <v>633</v>
      </c>
      <c r="D23" s="25" t="n">
        <v>1</v>
      </c>
      <c r="E23" s="40" t="n">
        <f aca="false">D23/212420*100000</f>
        <v>0.470765464645514</v>
      </c>
      <c r="F23" s="25" t="n">
        <v>0</v>
      </c>
      <c r="G23" s="40" t="n">
        <f aca="false">F23/212420*100000</f>
        <v>0</v>
      </c>
      <c r="H23" s="25" t="n">
        <v>1</v>
      </c>
      <c r="I23" s="40" t="n">
        <f aca="false">H23/212420*100000</f>
        <v>0.470765464645514</v>
      </c>
    </row>
    <row r="24" customFormat="false" ht="23.25" hidden="false" customHeight="true" outlineLevel="0" collapsed="false">
      <c r="A24" s="29" t="s">
        <v>634</v>
      </c>
      <c r="B24" s="27" t="s">
        <v>93</v>
      </c>
      <c r="C24" s="28" t="s">
        <v>635</v>
      </c>
      <c r="D24" s="25" t="n">
        <v>2338</v>
      </c>
      <c r="E24" s="40" t="n">
        <f aca="false">D24/212420*100000</f>
        <v>1100.64965634121</v>
      </c>
      <c r="F24" s="25" t="n">
        <v>139</v>
      </c>
      <c r="G24" s="40" t="n">
        <f aca="false">F24/212420*100000</f>
        <v>65.4363995857264</v>
      </c>
      <c r="H24" s="25" t="n">
        <v>1747</v>
      </c>
      <c r="I24" s="40" t="n">
        <f aca="false">H24/212420*100000</f>
        <v>822.427266735712</v>
      </c>
    </row>
    <row r="25" customFormat="false" ht="24" hidden="false" customHeight="true" outlineLevel="0" collapsed="false">
      <c r="A25" s="29" t="s">
        <v>636</v>
      </c>
      <c r="B25" s="27" t="s">
        <v>96</v>
      </c>
      <c r="C25" s="28" t="s">
        <v>637</v>
      </c>
      <c r="D25" s="25" t="n">
        <v>631</v>
      </c>
      <c r="E25" s="40" t="n">
        <f aca="false">D25/212420*100000</f>
        <v>297.053008191319</v>
      </c>
      <c r="F25" s="25" t="n">
        <v>31</v>
      </c>
      <c r="G25" s="40" t="n">
        <f aca="false">F25/212420*100000</f>
        <v>14.5937294040109</v>
      </c>
      <c r="H25" s="25" t="n">
        <v>521</v>
      </c>
      <c r="I25" s="40" t="n">
        <f aca="false">H25/212420*100000</f>
        <v>245.268807080313</v>
      </c>
    </row>
    <row r="26" customFormat="false" ht="15" hidden="false" customHeight="true" outlineLevel="0" collapsed="false">
      <c r="A26" s="29" t="s">
        <v>638</v>
      </c>
      <c r="B26" s="23" t="s">
        <v>639</v>
      </c>
      <c r="C26" s="28" t="s">
        <v>640</v>
      </c>
      <c r="D26" s="25" t="n">
        <v>542</v>
      </c>
      <c r="E26" s="40" t="n">
        <f aca="false">D26/212420*100000</f>
        <v>255.154881837868</v>
      </c>
      <c r="F26" s="25" t="n">
        <v>47</v>
      </c>
      <c r="G26" s="40" t="n">
        <f aca="false">F26/212420*100000</f>
        <v>22.1259768383391</v>
      </c>
      <c r="H26" s="25" t="n">
        <v>290</v>
      </c>
      <c r="I26" s="40" t="n">
        <f aca="false">H26/212420*100000</f>
        <v>136.521984747199</v>
      </c>
    </row>
    <row r="27" customFormat="false" ht="15" hidden="false" customHeight="true" outlineLevel="0" collapsed="false">
      <c r="A27" s="29" t="s">
        <v>92</v>
      </c>
      <c r="B27" s="27" t="s">
        <v>641</v>
      </c>
      <c r="C27" s="28" t="s">
        <v>94</v>
      </c>
      <c r="D27" s="25" t="n">
        <v>254</v>
      </c>
      <c r="E27" s="40" t="n">
        <f aca="false">D27/212420*100000</f>
        <v>119.57442801996</v>
      </c>
      <c r="F27" s="25" t="n">
        <v>20</v>
      </c>
      <c r="G27" s="40" t="n">
        <f aca="false">F27/212420*100000</f>
        <v>9.41530929291027</v>
      </c>
      <c r="H27" s="25" t="n">
        <v>229</v>
      </c>
      <c r="I27" s="40" t="n">
        <f aca="false">H27/212420*100000</f>
        <v>107.805291403823</v>
      </c>
    </row>
    <row r="28" customFormat="false" ht="15" hidden="false" customHeight="true" outlineLevel="0" collapsed="false">
      <c r="A28" s="29" t="s">
        <v>95</v>
      </c>
      <c r="B28" s="27" t="s">
        <v>642</v>
      </c>
      <c r="C28" s="28" t="s">
        <v>97</v>
      </c>
      <c r="D28" s="25" t="n">
        <v>1184</v>
      </c>
      <c r="E28" s="40" t="n">
        <f aca="false">D28/212420*100000</f>
        <v>557.386310140288</v>
      </c>
      <c r="F28" s="25" t="n">
        <v>62</v>
      </c>
      <c r="G28" s="40" t="n">
        <f aca="false">F28/212420*100000</f>
        <v>29.1874588080218</v>
      </c>
      <c r="H28" s="25" t="n">
        <v>675</v>
      </c>
      <c r="I28" s="40" t="n">
        <f aca="false">H28/212420*100000</f>
        <v>317.766688635722</v>
      </c>
    </row>
    <row r="29" customFormat="false" ht="15" hidden="false" customHeight="true" outlineLevel="0" collapsed="false">
      <c r="A29" s="22" t="s">
        <v>98</v>
      </c>
      <c r="B29" s="27" t="s">
        <v>99</v>
      </c>
      <c r="C29" s="28" t="s">
        <v>100</v>
      </c>
      <c r="D29" s="25" t="n">
        <v>12050</v>
      </c>
      <c r="E29" s="40" t="n">
        <f aca="false">D29/212420*100000</f>
        <v>5672.72384897844</v>
      </c>
      <c r="F29" s="25" t="n">
        <v>473</v>
      </c>
      <c r="G29" s="40" t="n">
        <f aca="false">F29/212420*100000</f>
        <v>222.672064777328</v>
      </c>
      <c r="H29" s="25" t="n">
        <v>11240</v>
      </c>
      <c r="I29" s="40" t="n">
        <f aca="false">H29/212420*100000</f>
        <v>5291.40382261557</v>
      </c>
    </row>
    <row r="30" customFormat="false" ht="15" hidden="false" customHeight="true" outlineLevel="0" collapsed="false">
      <c r="A30" s="29" t="s">
        <v>101</v>
      </c>
      <c r="B30" s="27" t="s">
        <v>102</v>
      </c>
      <c r="C30" s="24" t="s">
        <v>103</v>
      </c>
      <c r="D30" s="25" t="n">
        <v>500</v>
      </c>
      <c r="E30" s="40" t="n">
        <f aca="false">D30/212420*100000</f>
        <v>235.382732322757</v>
      </c>
      <c r="F30" s="25" t="n">
        <v>4</v>
      </c>
      <c r="G30" s="40" t="n">
        <f aca="false">F30/212420*100000</f>
        <v>1.88306185858205</v>
      </c>
      <c r="H30" s="25" t="n">
        <v>390</v>
      </c>
      <c r="I30" s="40" t="n">
        <f aca="false">H30/212420*100000</f>
        <v>183.59853121175</v>
      </c>
    </row>
    <row r="31" customFormat="false" ht="15" hidden="false" customHeight="true" outlineLevel="0" collapsed="false">
      <c r="A31" s="29" t="s">
        <v>104</v>
      </c>
      <c r="B31" s="27" t="s">
        <v>105</v>
      </c>
      <c r="C31" s="28" t="s">
        <v>106</v>
      </c>
      <c r="D31" s="25" t="n">
        <v>11550</v>
      </c>
      <c r="E31" s="40" t="n">
        <f aca="false">D31/212420*100000</f>
        <v>5437.34111665568</v>
      </c>
      <c r="F31" s="25" t="n">
        <v>469</v>
      </c>
      <c r="G31" s="40" t="n">
        <f aca="false">F31/212420*100000</f>
        <v>220.789002918746</v>
      </c>
      <c r="H31" s="25" t="n">
        <v>10850</v>
      </c>
      <c r="I31" s="40" t="n">
        <f aca="false">H31/212420*100000</f>
        <v>5107.80529140382</v>
      </c>
    </row>
    <row r="32" customFormat="false" ht="15" hidden="false" customHeight="true" outlineLevel="0" collapsed="false">
      <c r="A32" s="22" t="s">
        <v>107</v>
      </c>
      <c r="B32" s="27" t="s">
        <v>108</v>
      </c>
      <c r="C32" s="28" t="s">
        <v>109</v>
      </c>
      <c r="D32" s="25" t="n">
        <v>22</v>
      </c>
      <c r="E32" s="40" t="n">
        <f aca="false">D32/212420*100000</f>
        <v>10.3568402222013</v>
      </c>
      <c r="F32" s="25" t="n">
        <v>3</v>
      </c>
      <c r="G32" s="40" t="n">
        <f aca="false">F32/212420*100000</f>
        <v>1.41229639393654</v>
      </c>
      <c r="H32" s="25" t="n">
        <v>22</v>
      </c>
      <c r="I32" s="40" t="n">
        <f aca="false">H32/212420*100000</f>
        <v>10.3568402222013</v>
      </c>
    </row>
    <row r="33" customFormat="false" ht="15" hidden="false" customHeight="true" outlineLevel="0" collapsed="false">
      <c r="A33" s="22" t="s">
        <v>110</v>
      </c>
      <c r="B33" s="27" t="s">
        <v>111</v>
      </c>
      <c r="C33" s="28" t="s">
        <v>112</v>
      </c>
      <c r="D33" s="25" t="n">
        <v>13</v>
      </c>
      <c r="E33" s="40" t="n">
        <f aca="false">D33/212420*100000</f>
        <v>6.11995104039168</v>
      </c>
      <c r="F33" s="25" t="n">
        <v>3</v>
      </c>
      <c r="G33" s="40" t="n">
        <f aca="false">F33/212420*100000</f>
        <v>1.41229639393654</v>
      </c>
      <c r="H33" s="25" t="n">
        <v>12</v>
      </c>
      <c r="I33" s="40" t="n">
        <f aca="false">H33/212420*100000</f>
        <v>5.64918557574616</v>
      </c>
    </row>
    <row r="34" customFormat="false" ht="15" hidden="false" customHeight="true" outlineLevel="0" collapsed="false">
      <c r="A34" s="22" t="s">
        <v>113</v>
      </c>
      <c r="B34" s="27" t="s">
        <v>114</v>
      </c>
      <c r="C34" s="28" t="s">
        <v>115</v>
      </c>
      <c r="D34" s="25" t="n">
        <v>9</v>
      </c>
      <c r="E34" s="40" t="n">
        <f aca="false">D34/212420*100000</f>
        <v>4.23688918180962</v>
      </c>
      <c r="F34" s="25" t="n">
        <v>2</v>
      </c>
      <c r="G34" s="40" t="n">
        <f aca="false">F34/212420*100000</f>
        <v>0.941530929291027</v>
      </c>
      <c r="H34" s="25" t="n">
        <v>7</v>
      </c>
      <c r="I34" s="40" t="n">
        <f aca="false">H34/212420*100000</f>
        <v>3.2953582525186</v>
      </c>
    </row>
    <row r="35" customFormat="false" ht="15" hidden="false" customHeight="true" outlineLevel="0" collapsed="false">
      <c r="A35" s="22" t="s">
        <v>116</v>
      </c>
      <c r="B35" s="27" t="s">
        <v>117</v>
      </c>
      <c r="C35" s="28" t="s">
        <v>118</v>
      </c>
      <c r="D35" s="25" t="n">
        <v>0</v>
      </c>
      <c r="E35" s="40" t="n">
        <f aca="false">D35/212420*100000</f>
        <v>0</v>
      </c>
      <c r="F35" s="25" t="n">
        <v>0</v>
      </c>
      <c r="G35" s="40" t="n">
        <f aca="false">F35/212420*100000</f>
        <v>0</v>
      </c>
      <c r="H35" s="25" t="n">
        <v>0</v>
      </c>
      <c r="I35" s="40" t="n">
        <f aca="false">H35/212420*100000</f>
        <v>0</v>
      </c>
    </row>
    <row r="36" customFormat="false" ht="15" hidden="false" customHeight="true" outlineLevel="0" collapsed="false">
      <c r="A36" s="22" t="s">
        <v>119</v>
      </c>
      <c r="B36" s="27" t="s">
        <v>120</v>
      </c>
      <c r="C36" s="28" t="s">
        <v>121</v>
      </c>
      <c r="D36" s="25" t="n">
        <v>0</v>
      </c>
      <c r="E36" s="40" t="n">
        <f aca="false">D36/212420*100000</f>
        <v>0</v>
      </c>
      <c r="F36" s="25" t="n">
        <v>0</v>
      </c>
      <c r="G36" s="40" t="n">
        <f aca="false">F36/212420*100000</f>
        <v>0</v>
      </c>
      <c r="H36" s="25" t="n">
        <v>0</v>
      </c>
      <c r="I36" s="40" t="n">
        <f aca="false">H36/212420*100000</f>
        <v>0</v>
      </c>
    </row>
    <row r="37" customFormat="false" ht="15" hidden="false" customHeight="true" outlineLevel="0" collapsed="false">
      <c r="A37" s="22" t="s">
        <v>122</v>
      </c>
      <c r="B37" s="27" t="s">
        <v>123</v>
      </c>
      <c r="C37" s="28" t="s">
        <v>124</v>
      </c>
      <c r="D37" s="25" t="n">
        <v>0</v>
      </c>
      <c r="E37" s="40" t="n">
        <f aca="false">D37/212420*100000</f>
        <v>0</v>
      </c>
      <c r="F37" s="25" t="n">
        <v>0</v>
      </c>
      <c r="G37" s="40" t="n">
        <f aca="false">F37/212420*100000</f>
        <v>0</v>
      </c>
      <c r="H37" s="25" t="n">
        <v>0</v>
      </c>
      <c r="I37" s="40" t="n">
        <f aca="false">H37/212420*100000</f>
        <v>0</v>
      </c>
    </row>
    <row r="38" customFormat="false" ht="15" hidden="false" customHeight="true" outlineLevel="0" collapsed="false">
      <c r="A38" s="22" t="s">
        <v>125</v>
      </c>
      <c r="B38" s="27" t="s">
        <v>126</v>
      </c>
      <c r="C38" s="28" t="s">
        <v>127</v>
      </c>
      <c r="D38" s="25" t="n">
        <v>3337</v>
      </c>
      <c r="E38" s="40" t="n">
        <f aca="false">D38/212420*100000</f>
        <v>1570.94435552208</v>
      </c>
      <c r="F38" s="25" t="n">
        <v>254</v>
      </c>
      <c r="G38" s="40" t="n">
        <f aca="false">F38/212420*100000</f>
        <v>119.57442801996</v>
      </c>
      <c r="H38" s="25" t="n">
        <v>1338</v>
      </c>
      <c r="I38" s="40" t="n">
        <f aca="false">H38/212420*100000</f>
        <v>629.884191695697</v>
      </c>
    </row>
    <row r="39" customFormat="false" ht="15" hidden="false" customHeight="true" outlineLevel="0" collapsed="false">
      <c r="A39" s="22" t="s">
        <v>128</v>
      </c>
      <c r="B39" s="27" t="s">
        <v>129</v>
      </c>
      <c r="C39" s="28" t="s">
        <v>130</v>
      </c>
      <c r="D39" s="25" t="n">
        <v>67</v>
      </c>
      <c r="E39" s="40" t="n">
        <f aca="false">D39/212420*100000</f>
        <v>31.5412861312494</v>
      </c>
      <c r="F39" s="25" t="n">
        <v>2</v>
      </c>
      <c r="G39" s="40" t="n">
        <f aca="false">F39/212420*100000</f>
        <v>0.941530929291027</v>
      </c>
      <c r="H39" s="25" t="n">
        <v>3</v>
      </c>
      <c r="I39" s="40" t="n">
        <f aca="false">H39/212420*100000</f>
        <v>1.41229639393654</v>
      </c>
    </row>
    <row r="40" customFormat="false" ht="15" hidden="false" customHeight="true" outlineLevel="0" collapsed="false">
      <c r="A40" s="22" t="s">
        <v>131</v>
      </c>
      <c r="B40" s="27" t="s">
        <v>132</v>
      </c>
      <c r="C40" s="24" t="s">
        <v>133</v>
      </c>
      <c r="D40" s="25" t="n">
        <v>1</v>
      </c>
      <c r="E40" s="40" t="n">
        <f aca="false">D40/212420*100000</f>
        <v>0.470765464645514</v>
      </c>
      <c r="F40" s="25" t="n">
        <v>0</v>
      </c>
      <c r="G40" s="40" t="n">
        <f aca="false">F40/212420*100000</f>
        <v>0</v>
      </c>
      <c r="H40" s="25" t="n">
        <v>0</v>
      </c>
      <c r="I40" s="40" t="n">
        <f aca="false">H40/212420*100000</f>
        <v>0</v>
      </c>
    </row>
    <row r="41" customFormat="false" ht="12.75" hidden="false" customHeight="true" outlineLevel="0" collapsed="false">
      <c r="A41" s="22" t="s">
        <v>134</v>
      </c>
      <c r="B41" s="27" t="s">
        <v>135</v>
      </c>
      <c r="C41" s="28" t="s">
        <v>136</v>
      </c>
      <c r="D41" s="25" t="n">
        <v>0</v>
      </c>
      <c r="E41" s="40" t="n">
        <f aca="false">D41/212420*100000</f>
        <v>0</v>
      </c>
      <c r="F41" s="25" t="n">
        <v>0</v>
      </c>
      <c r="G41" s="40" t="n">
        <f aca="false">F41/212420*100000</f>
        <v>0</v>
      </c>
      <c r="H41" s="25" t="n">
        <v>0</v>
      </c>
      <c r="I41" s="40" t="n">
        <f aca="false">H41/212420*100000</f>
        <v>0</v>
      </c>
    </row>
    <row r="42" customFormat="false" ht="24" hidden="false" customHeight="true" outlineLevel="0" collapsed="false">
      <c r="A42" s="22" t="s">
        <v>137</v>
      </c>
      <c r="B42" s="27" t="s">
        <v>138</v>
      </c>
      <c r="C42" s="28" t="s">
        <v>139</v>
      </c>
      <c r="D42" s="25" t="n">
        <v>1</v>
      </c>
      <c r="E42" s="40" t="n">
        <f aca="false">D42/212420*100000</f>
        <v>0.470765464645514</v>
      </c>
      <c r="F42" s="25" t="n">
        <v>0</v>
      </c>
      <c r="G42" s="40" t="n">
        <f aca="false">F42/212420*100000</f>
        <v>0</v>
      </c>
      <c r="H42" s="25" t="n">
        <v>1</v>
      </c>
      <c r="I42" s="40" t="n">
        <f aca="false">H42/212420*100000</f>
        <v>0.470765464645514</v>
      </c>
    </row>
    <row r="43" customFormat="false" ht="12" hidden="false" customHeight="true" outlineLevel="0" collapsed="false">
      <c r="A43" s="22" t="s">
        <v>140</v>
      </c>
      <c r="B43" s="27" t="s">
        <v>141</v>
      </c>
      <c r="C43" s="28" t="s">
        <v>142</v>
      </c>
      <c r="D43" s="25" t="n">
        <v>0</v>
      </c>
      <c r="E43" s="40" t="n">
        <f aca="false">D43/212420*100000</f>
        <v>0</v>
      </c>
      <c r="F43" s="25" t="n">
        <v>0</v>
      </c>
      <c r="G43" s="40" t="n">
        <f aca="false">F43/212420*100000</f>
        <v>0</v>
      </c>
      <c r="H43" s="25" t="n">
        <v>0</v>
      </c>
      <c r="I43" s="40" t="n">
        <f aca="false">H43/212420*100000</f>
        <v>0</v>
      </c>
    </row>
    <row r="44" s="19" customFormat="true" ht="18" hidden="false" customHeight="true" outlineLevel="0" collapsed="false">
      <c r="A44" s="15" t="s">
        <v>143</v>
      </c>
      <c r="B44" s="16" t="s">
        <v>144</v>
      </c>
      <c r="C44" s="13" t="s">
        <v>145</v>
      </c>
      <c r="D44" s="17" t="n">
        <v>3182</v>
      </c>
      <c r="E44" s="57" t="n">
        <f aca="false">D44/212420*100000</f>
        <v>1497.97570850202</v>
      </c>
      <c r="F44" s="17" t="n">
        <v>229</v>
      </c>
      <c r="G44" s="57" t="n">
        <f aca="false">F44/212420*100000</f>
        <v>107.805291403823</v>
      </c>
      <c r="H44" s="17" t="n">
        <v>2495</v>
      </c>
      <c r="I44" s="57" t="n">
        <f aca="false">H44/212420*100000</f>
        <v>1174.55983429056</v>
      </c>
    </row>
    <row r="45" customFormat="false" ht="36.75" hidden="false" customHeight="true" outlineLevel="0" collapsed="false">
      <c r="A45" s="22" t="s">
        <v>146</v>
      </c>
      <c r="B45" s="23" t="s">
        <v>147</v>
      </c>
      <c r="C45" s="24" t="s">
        <v>148</v>
      </c>
      <c r="D45" s="25" t="n">
        <v>1357</v>
      </c>
      <c r="E45" s="40" t="n">
        <f aca="false">D45/212420*100000</f>
        <v>638.828735523962</v>
      </c>
      <c r="F45" s="25" t="n">
        <v>19</v>
      </c>
      <c r="G45" s="40" t="n">
        <f aca="false">F45/212420*100000</f>
        <v>8.94454382826476</v>
      </c>
      <c r="H45" s="25" t="n">
        <v>1046</v>
      </c>
      <c r="I45" s="40" t="n">
        <f aca="false">H45/212420*100000</f>
        <v>492.420676019207</v>
      </c>
    </row>
    <row r="46" s="19" customFormat="true" ht="13.5" hidden="false" customHeight="true" outlineLevel="0" collapsed="false">
      <c r="A46" s="15" t="s">
        <v>149</v>
      </c>
      <c r="B46" s="16" t="s">
        <v>150</v>
      </c>
      <c r="C46" s="13" t="s">
        <v>151</v>
      </c>
      <c r="D46" s="17" t="n">
        <v>5085</v>
      </c>
      <c r="E46" s="57" t="n">
        <f aca="false">D46/212420*100000</f>
        <v>2393.84238772244</v>
      </c>
      <c r="F46" s="17" t="n">
        <v>492</v>
      </c>
      <c r="G46" s="57" t="n">
        <f aca="false">F46/212420*100000</f>
        <v>231.616608605593</v>
      </c>
      <c r="H46" s="17" t="n">
        <v>1546</v>
      </c>
      <c r="I46" s="57" t="n">
        <f aca="false">H46/212420*100000</f>
        <v>727.803408341964</v>
      </c>
    </row>
    <row r="47" customFormat="false" ht="24" hidden="false" customHeight="true" outlineLevel="0" collapsed="false">
      <c r="A47" s="22" t="s">
        <v>152</v>
      </c>
      <c r="B47" s="23" t="s">
        <v>153</v>
      </c>
      <c r="C47" s="24" t="s">
        <v>154</v>
      </c>
      <c r="D47" s="25" t="n">
        <v>39</v>
      </c>
      <c r="E47" s="40" t="n">
        <f aca="false">D47/212420*100000</f>
        <v>18.359853121175</v>
      </c>
      <c r="F47" s="25" t="n">
        <v>12</v>
      </c>
      <c r="G47" s="40" t="n">
        <f aca="false">F47/212420*100000</f>
        <v>5.64918557574616</v>
      </c>
      <c r="H47" s="25" t="n">
        <v>26</v>
      </c>
      <c r="I47" s="40" t="n">
        <f aca="false">H47/212420*100000</f>
        <v>12.2399020807834</v>
      </c>
    </row>
    <row r="48" customFormat="false" ht="15" hidden="false" customHeight="true" outlineLevel="0" collapsed="false">
      <c r="A48" s="29" t="s">
        <v>155</v>
      </c>
      <c r="B48" s="23" t="s">
        <v>156</v>
      </c>
      <c r="C48" s="24" t="s">
        <v>157</v>
      </c>
      <c r="D48" s="25" t="n">
        <v>2</v>
      </c>
      <c r="E48" s="40" t="n">
        <f aca="false">D48/212420*100000</f>
        <v>0.941530929291027</v>
      </c>
      <c r="F48" s="25" t="n">
        <v>2</v>
      </c>
      <c r="G48" s="40" t="n">
        <f aca="false">F48/212420*100000</f>
        <v>0.941530929291027</v>
      </c>
      <c r="H48" s="25" t="n">
        <v>1</v>
      </c>
      <c r="I48" s="40" t="n">
        <f aca="false">H48/212420*100000</f>
        <v>0.470765464645514</v>
      </c>
    </row>
    <row r="49" customFormat="false" ht="15" hidden="false" customHeight="true" outlineLevel="0" collapsed="false">
      <c r="A49" s="29" t="s">
        <v>158</v>
      </c>
      <c r="B49" s="27" t="s">
        <v>159</v>
      </c>
      <c r="C49" s="28" t="s">
        <v>160</v>
      </c>
      <c r="D49" s="25" t="n">
        <v>2</v>
      </c>
      <c r="E49" s="40" t="n">
        <f aca="false">D49/212420*100000</f>
        <v>0.941530929291027</v>
      </c>
      <c r="F49" s="25" t="n">
        <v>2</v>
      </c>
      <c r="G49" s="40" t="n">
        <f aca="false">F49/212420*100000</f>
        <v>0.941530929291027</v>
      </c>
      <c r="H49" s="25" t="n">
        <v>2</v>
      </c>
      <c r="I49" s="40" t="n">
        <f aca="false">H49/212420*100000</f>
        <v>0.941530929291027</v>
      </c>
    </row>
    <row r="50" customFormat="false" ht="25.5" hidden="false" customHeight="true" outlineLevel="0" collapsed="false">
      <c r="A50" s="22" t="s">
        <v>161</v>
      </c>
      <c r="B50" s="23" t="s">
        <v>162</v>
      </c>
      <c r="C50" s="24" t="s">
        <v>643</v>
      </c>
      <c r="D50" s="25" t="n">
        <v>15</v>
      </c>
      <c r="E50" s="40" t="n">
        <f aca="false">D50/212420*100000</f>
        <v>7.0614819696827</v>
      </c>
      <c r="F50" s="25" t="n">
        <v>1</v>
      </c>
      <c r="G50" s="40" t="n">
        <f aca="false">F50/212420*100000</f>
        <v>0.470765464645514</v>
      </c>
      <c r="H50" s="25" t="n">
        <v>12</v>
      </c>
      <c r="I50" s="40" t="n">
        <f aca="false">H50/212420*100000</f>
        <v>5.64918557574616</v>
      </c>
    </row>
    <row r="51" customFormat="false" ht="24.75" hidden="false" customHeight="true" outlineLevel="0" collapsed="false">
      <c r="A51" s="30" t="s">
        <v>164</v>
      </c>
      <c r="B51" s="23" t="s">
        <v>165</v>
      </c>
      <c r="C51" s="28" t="s">
        <v>644</v>
      </c>
      <c r="D51" s="25" t="n">
        <v>532</v>
      </c>
      <c r="E51" s="40" t="n">
        <f aca="false">D51/212420*100000</f>
        <v>250.447227191413</v>
      </c>
      <c r="F51" s="25" t="n">
        <v>33</v>
      </c>
      <c r="G51" s="40" t="n">
        <f aca="false">F51/212420*100000</f>
        <v>15.5352603333019</v>
      </c>
      <c r="H51" s="25" t="n">
        <v>341</v>
      </c>
      <c r="I51" s="40" t="n">
        <f aca="false">H51/212420*100000</f>
        <v>160.53102344412</v>
      </c>
    </row>
    <row r="52" customFormat="false" ht="21" hidden="false" customHeight="true" outlineLevel="0" collapsed="false">
      <c r="A52" s="29" t="s">
        <v>167</v>
      </c>
      <c r="B52" s="23" t="s">
        <v>645</v>
      </c>
      <c r="C52" s="24" t="s">
        <v>169</v>
      </c>
      <c r="D52" s="25" t="n">
        <v>74</v>
      </c>
      <c r="E52" s="40" t="n">
        <f aca="false">D52/212420*100000</f>
        <v>34.836644383768</v>
      </c>
      <c r="F52" s="25" t="n">
        <v>4</v>
      </c>
      <c r="G52" s="40" t="n">
        <f aca="false">F52/212420*100000</f>
        <v>1.88306185858205</v>
      </c>
      <c r="H52" s="25" t="n">
        <v>50</v>
      </c>
      <c r="I52" s="40" t="n">
        <f aca="false">H52/212420*100000</f>
        <v>23.5382732322757</v>
      </c>
    </row>
    <row r="53" customFormat="false" ht="15" hidden="false" customHeight="true" outlineLevel="0" collapsed="false">
      <c r="A53" s="22" t="s">
        <v>170</v>
      </c>
      <c r="B53" s="23" t="s">
        <v>171</v>
      </c>
      <c r="C53" s="24" t="s">
        <v>646</v>
      </c>
      <c r="D53" s="25" t="n">
        <v>25</v>
      </c>
      <c r="E53" s="40" t="n">
        <f aca="false">D53/212420*100000</f>
        <v>11.7691366161378</v>
      </c>
      <c r="F53" s="25" t="n">
        <v>2</v>
      </c>
      <c r="G53" s="40" t="n">
        <f aca="false">F53/212420*100000</f>
        <v>0.941530929291027</v>
      </c>
      <c r="H53" s="25" t="n">
        <v>12</v>
      </c>
      <c r="I53" s="40" t="n">
        <f aca="false">H53/212420*100000</f>
        <v>5.64918557574616</v>
      </c>
    </row>
    <row r="54" customFormat="false" ht="23.25" hidden="false" customHeight="true" outlineLevel="0" collapsed="false">
      <c r="A54" s="22" t="s">
        <v>173</v>
      </c>
      <c r="B54" s="27" t="s">
        <v>174</v>
      </c>
      <c r="C54" s="28" t="s">
        <v>647</v>
      </c>
      <c r="D54" s="25" t="n">
        <v>146</v>
      </c>
      <c r="E54" s="40" t="n">
        <f aca="false">D54/212420*100000</f>
        <v>68.731757838245</v>
      </c>
      <c r="F54" s="25" t="n">
        <v>3</v>
      </c>
      <c r="G54" s="40" t="n">
        <f aca="false">F54/212420*100000</f>
        <v>1.41229639393654</v>
      </c>
      <c r="H54" s="25" t="n">
        <v>122</v>
      </c>
      <c r="I54" s="40" t="n">
        <f aca="false">H54/212420*100000</f>
        <v>57.4333866867527</v>
      </c>
    </row>
    <row r="55" customFormat="false" ht="15" hidden="false" customHeight="true" outlineLevel="0" collapsed="false">
      <c r="A55" s="29" t="s">
        <v>176</v>
      </c>
      <c r="B55" s="23" t="s">
        <v>177</v>
      </c>
      <c r="C55" s="24" t="s">
        <v>178</v>
      </c>
      <c r="D55" s="25" t="n">
        <v>120</v>
      </c>
      <c r="E55" s="40" t="n">
        <f aca="false">D55/212420*100000</f>
        <v>56.4918557574616</v>
      </c>
      <c r="F55" s="25" t="n">
        <v>3</v>
      </c>
      <c r="G55" s="40" t="n">
        <f aca="false">F55/212420*100000</f>
        <v>1.41229639393654</v>
      </c>
      <c r="H55" s="25" t="n">
        <v>101</v>
      </c>
      <c r="I55" s="40" t="n">
        <f aca="false">H55/212420*100000</f>
        <v>47.5473119291969</v>
      </c>
    </row>
    <row r="56" customFormat="false" ht="15" hidden="false" customHeight="true" outlineLevel="0" collapsed="false">
      <c r="A56" s="22" t="s">
        <v>179</v>
      </c>
      <c r="B56" s="23" t="s">
        <v>180</v>
      </c>
      <c r="C56" s="24" t="s">
        <v>648</v>
      </c>
      <c r="D56" s="25" t="n">
        <v>647</v>
      </c>
      <c r="E56" s="40" t="n">
        <f aca="false">D56/212420*100000</f>
        <v>304.585255625647</v>
      </c>
      <c r="F56" s="25" t="n">
        <v>83</v>
      </c>
      <c r="G56" s="40" t="n">
        <f aca="false">F56/212420*100000</f>
        <v>39.0735335655776</v>
      </c>
      <c r="H56" s="25" t="n">
        <v>418</v>
      </c>
      <c r="I56" s="40" t="n">
        <f aca="false">H56/212420*100000</f>
        <v>196.779964221825</v>
      </c>
    </row>
    <row r="57" customFormat="false" ht="15" hidden="false" customHeight="true" outlineLevel="0" collapsed="false">
      <c r="A57" s="29" t="s">
        <v>182</v>
      </c>
      <c r="B57" s="23" t="s">
        <v>183</v>
      </c>
      <c r="C57" s="24" t="s">
        <v>649</v>
      </c>
      <c r="D57" s="25" t="n">
        <v>379</v>
      </c>
      <c r="E57" s="40" t="n">
        <f aca="false">D57/212420*100000</f>
        <v>178.42011110065</v>
      </c>
      <c r="F57" s="25" t="n">
        <v>8</v>
      </c>
      <c r="G57" s="40" t="n">
        <f aca="false">F57/212420*100000</f>
        <v>3.76612371716411</v>
      </c>
      <c r="H57" s="25" t="n">
        <v>319</v>
      </c>
      <c r="I57" s="40" t="n">
        <f aca="false">H57/212420*100000</f>
        <v>150.174183221919</v>
      </c>
    </row>
    <row r="58" customFormat="false" ht="22.5" hidden="false" customHeight="true" outlineLevel="0" collapsed="false">
      <c r="A58" s="29" t="s">
        <v>185</v>
      </c>
      <c r="B58" s="27" t="s">
        <v>186</v>
      </c>
      <c r="C58" s="28" t="s">
        <v>187</v>
      </c>
      <c r="D58" s="25" t="n">
        <v>122</v>
      </c>
      <c r="E58" s="40" t="n">
        <f aca="false">D58/212420*100000</f>
        <v>57.4333866867527</v>
      </c>
      <c r="F58" s="25" t="n">
        <v>67</v>
      </c>
      <c r="G58" s="40" t="n">
        <f aca="false">F58/212420*100000</f>
        <v>31.5412861312494</v>
      </c>
      <c r="H58" s="25" t="n">
        <v>57</v>
      </c>
      <c r="I58" s="40" t="n">
        <f aca="false">H58/212420*100000</f>
        <v>26.8336314847943</v>
      </c>
    </row>
    <row r="59" customFormat="false" ht="36" hidden="false" customHeight="true" outlineLevel="0" collapsed="false">
      <c r="A59" s="22" t="s">
        <v>188</v>
      </c>
      <c r="B59" s="23" t="s">
        <v>189</v>
      </c>
      <c r="C59" s="24" t="s">
        <v>650</v>
      </c>
      <c r="D59" s="25" t="n">
        <v>794</v>
      </c>
      <c r="E59" s="40" t="n">
        <f aca="false">D59/212420*100000</f>
        <v>373.787778928538</v>
      </c>
      <c r="F59" s="25" t="n">
        <v>202</v>
      </c>
      <c r="G59" s="40" t="n">
        <f aca="false">F59/212420*100000</f>
        <v>95.0946238583938</v>
      </c>
      <c r="H59" s="25" t="n">
        <v>211</v>
      </c>
      <c r="I59" s="40" t="n">
        <f aca="false">H59/212420*100000</f>
        <v>99.3315130402034</v>
      </c>
    </row>
    <row r="60" customFormat="false" ht="15" hidden="false" customHeight="true" outlineLevel="0" collapsed="false">
      <c r="A60" s="29" t="s">
        <v>191</v>
      </c>
      <c r="B60" s="23" t="s">
        <v>192</v>
      </c>
      <c r="C60" s="24" t="s">
        <v>193</v>
      </c>
      <c r="D60" s="25" t="n">
        <v>1</v>
      </c>
      <c r="E60" s="40" t="n">
        <f aca="false">D60/212420*100000</f>
        <v>0.470765464645514</v>
      </c>
      <c r="F60" s="25" t="n">
        <v>0</v>
      </c>
      <c r="G60" s="40" t="n">
        <f aca="false">F60/212420*100000</f>
        <v>0</v>
      </c>
      <c r="H60" s="25" t="n">
        <v>0</v>
      </c>
      <c r="I60" s="40" t="n">
        <f aca="false">H60/212420*100000</f>
        <v>0</v>
      </c>
    </row>
    <row r="61" customFormat="false" ht="15" hidden="false" customHeight="true" outlineLevel="0" collapsed="false">
      <c r="A61" s="22" t="s">
        <v>194</v>
      </c>
      <c r="B61" s="23" t="s">
        <v>195</v>
      </c>
      <c r="C61" s="24" t="s">
        <v>651</v>
      </c>
      <c r="D61" s="25" t="n">
        <v>22</v>
      </c>
      <c r="E61" s="40" t="n">
        <f aca="false">D61/212420*100000</f>
        <v>10.3568402222013</v>
      </c>
      <c r="F61" s="25" t="n">
        <v>1</v>
      </c>
      <c r="G61" s="40" t="n">
        <f aca="false">F61/212420*100000</f>
        <v>0.470765464645514</v>
      </c>
      <c r="H61" s="25" t="n">
        <v>19</v>
      </c>
      <c r="I61" s="40" t="n">
        <f aca="false">H61/212420*100000</f>
        <v>8.94454382826476</v>
      </c>
    </row>
    <row r="62" customFormat="false" ht="15" hidden="false" customHeight="true" outlineLevel="0" collapsed="false">
      <c r="A62" s="29" t="s">
        <v>197</v>
      </c>
      <c r="B62" s="27" t="s">
        <v>198</v>
      </c>
      <c r="C62" s="28" t="s">
        <v>199</v>
      </c>
      <c r="D62" s="25" t="n">
        <v>8</v>
      </c>
      <c r="E62" s="40" t="n">
        <f aca="false">D62/212420*100000</f>
        <v>3.76612371716411</v>
      </c>
      <c r="F62" s="25" t="n">
        <v>1</v>
      </c>
      <c r="G62" s="40" t="n">
        <f aca="false">F62/212420*100000</f>
        <v>0.470765464645514</v>
      </c>
      <c r="H62" s="25" t="n">
        <v>8</v>
      </c>
      <c r="I62" s="40" t="n">
        <f aca="false">H62/212420*100000</f>
        <v>3.76612371716411</v>
      </c>
    </row>
    <row r="63" customFormat="false" ht="12" hidden="false" customHeight="true" outlineLevel="0" collapsed="false">
      <c r="A63" s="29" t="s">
        <v>200</v>
      </c>
      <c r="B63" s="27" t="s">
        <v>201</v>
      </c>
      <c r="C63" s="28" t="s">
        <v>202</v>
      </c>
      <c r="D63" s="25" t="n">
        <v>1</v>
      </c>
      <c r="E63" s="40" t="n">
        <f aca="false">D63/212420*100000</f>
        <v>0.470765464645514</v>
      </c>
      <c r="F63" s="25" t="n">
        <v>0</v>
      </c>
      <c r="G63" s="40" t="n">
        <f aca="false">F63/212420*100000</f>
        <v>0</v>
      </c>
      <c r="H63" s="25" t="n">
        <v>1</v>
      </c>
      <c r="I63" s="40" t="n">
        <f aca="false">H63/212420*100000</f>
        <v>0.470765464645514</v>
      </c>
    </row>
    <row r="64" customFormat="false" ht="19.5" hidden="false" customHeight="true" outlineLevel="0" collapsed="false">
      <c r="A64" s="22" t="s">
        <v>203</v>
      </c>
      <c r="B64" s="27" t="s">
        <v>204</v>
      </c>
      <c r="C64" s="28" t="s">
        <v>652</v>
      </c>
      <c r="D64" s="25" t="n">
        <v>140</v>
      </c>
      <c r="E64" s="40" t="n">
        <f aca="false">D64/212420*100000</f>
        <v>65.9071650503719</v>
      </c>
      <c r="F64" s="25" t="n">
        <v>12</v>
      </c>
      <c r="G64" s="40" t="n">
        <f aca="false">F64/212420*100000</f>
        <v>5.64918557574616</v>
      </c>
      <c r="H64" s="25" t="n">
        <v>101</v>
      </c>
      <c r="I64" s="40" t="n">
        <f aca="false">H64/212420*100000</f>
        <v>47.5473119291969</v>
      </c>
    </row>
    <row r="65" customFormat="false" ht="15" hidden="false" customHeight="true" outlineLevel="0" collapsed="false">
      <c r="A65" s="29" t="s">
        <v>206</v>
      </c>
      <c r="B65" s="27" t="s">
        <v>207</v>
      </c>
      <c r="C65" s="28" t="s">
        <v>208</v>
      </c>
      <c r="D65" s="25" t="n">
        <v>53</v>
      </c>
      <c r="E65" s="40" t="n">
        <f aca="false">D65/212420*100000</f>
        <v>24.9505696262122</v>
      </c>
      <c r="F65" s="25" t="n">
        <v>0</v>
      </c>
      <c r="G65" s="40" t="n">
        <f aca="false">F65/212420*100000</f>
        <v>0</v>
      </c>
      <c r="H65" s="25" t="n">
        <v>37</v>
      </c>
      <c r="I65" s="40" t="n">
        <f aca="false">H65/212420*100000</f>
        <v>17.418322191884</v>
      </c>
    </row>
    <row r="66" customFormat="false" ht="24" hidden="false" customHeight="true" outlineLevel="0" collapsed="false">
      <c r="A66" s="22" t="s">
        <v>209</v>
      </c>
      <c r="B66" s="23" t="s">
        <v>210</v>
      </c>
      <c r="C66" s="24" t="s">
        <v>211</v>
      </c>
      <c r="D66" s="25" t="n">
        <v>211</v>
      </c>
      <c r="E66" s="40" t="n">
        <f aca="false">D66/212420*100000</f>
        <v>99.3315130402034</v>
      </c>
      <c r="F66" s="25" t="n">
        <v>16</v>
      </c>
      <c r="G66" s="40" t="n">
        <f aca="false">F66/212420*100000</f>
        <v>7.53224743432822</v>
      </c>
      <c r="H66" s="25" t="n">
        <v>3</v>
      </c>
      <c r="I66" s="40" t="n">
        <f aca="false">H66/212420*100000</f>
        <v>1.41229639393654</v>
      </c>
    </row>
    <row r="67" customFormat="false" ht="15" hidden="false" customHeight="true" outlineLevel="0" collapsed="false">
      <c r="A67" s="22" t="s">
        <v>212</v>
      </c>
      <c r="B67" s="27" t="s">
        <v>213</v>
      </c>
      <c r="C67" s="28" t="s">
        <v>214</v>
      </c>
      <c r="D67" s="25" t="n">
        <v>18</v>
      </c>
      <c r="E67" s="40" t="n">
        <f aca="false">D67/212420*100000</f>
        <v>8.47377836361924</v>
      </c>
      <c r="F67" s="25" t="n">
        <v>1</v>
      </c>
      <c r="G67" s="40" t="n">
        <f aca="false">F67/212420*100000</f>
        <v>0.470765464645514</v>
      </c>
      <c r="H67" s="25" t="n">
        <v>8</v>
      </c>
      <c r="I67" s="40" t="n">
        <f aca="false">H67/212420*100000</f>
        <v>3.76612371716411</v>
      </c>
    </row>
    <row r="68" s="19" customFormat="true" ht="15" hidden="false" customHeight="true" outlineLevel="0" collapsed="false">
      <c r="A68" s="15" t="s">
        <v>215</v>
      </c>
      <c r="B68" s="16" t="s">
        <v>216</v>
      </c>
      <c r="C68" s="13" t="s">
        <v>217</v>
      </c>
      <c r="D68" s="17" t="n">
        <v>27498</v>
      </c>
      <c r="E68" s="57" t="n">
        <f aca="false">D68/212420*100000</f>
        <v>12945.1087468223</v>
      </c>
      <c r="F68" s="17" t="n">
        <v>3566</v>
      </c>
      <c r="G68" s="57" t="n">
        <f aca="false">F68/212420*100000</f>
        <v>1678.7496469259</v>
      </c>
      <c r="H68" s="17" t="n">
        <v>7746</v>
      </c>
      <c r="I68" s="57" t="n">
        <f aca="false">H68/212420*100000</f>
        <v>3646.54928914415</v>
      </c>
    </row>
    <row r="69" customFormat="false" ht="15" hidden="false" customHeight="true" outlineLevel="0" collapsed="false">
      <c r="A69" s="22" t="s">
        <v>653</v>
      </c>
      <c r="B69" s="23" t="s">
        <v>219</v>
      </c>
      <c r="C69" s="24" t="s">
        <v>654</v>
      </c>
      <c r="D69" s="25" t="n">
        <v>1050</v>
      </c>
      <c r="E69" s="40" t="n">
        <f aca="false">D69/212420*100000</f>
        <v>494.303737877789</v>
      </c>
      <c r="F69" s="25" t="n">
        <v>1050</v>
      </c>
      <c r="G69" s="40" t="n">
        <f aca="false">F69/212420*100000</f>
        <v>494.303737877789</v>
      </c>
      <c r="H69" s="25" t="n">
        <v>0</v>
      </c>
      <c r="I69" s="40" t="n">
        <f aca="false">H69/212420*100000</f>
        <v>0</v>
      </c>
    </row>
    <row r="70" customFormat="false" ht="15" hidden="false" customHeight="true" outlineLevel="0" collapsed="false">
      <c r="A70" s="22" t="s">
        <v>655</v>
      </c>
      <c r="B70" s="27" t="s">
        <v>222</v>
      </c>
      <c r="C70" s="28" t="s">
        <v>656</v>
      </c>
      <c r="D70" s="25" t="n">
        <v>115</v>
      </c>
      <c r="E70" s="40" t="n">
        <f aca="false">D70/212420*100000</f>
        <v>54.1380284342341</v>
      </c>
      <c r="F70" s="25" t="n">
        <v>83</v>
      </c>
      <c r="G70" s="40" t="n">
        <f aca="false">F70/212420*100000</f>
        <v>39.0735335655776</v>
      </c>
      <c r="H70" s="25" t="n">
        <v>20</v>
      </c>
      <c r="I70" s="40" t="n">
        <f aca="false">H70/212420*100000</f>
        <v>9.41530929291027</v>
      </c>
    </row>
    <row r="71" customFormat="false" ht="15" hidden="false" customHeight="true" outlineLevel="0" collapsed="false">
      <c r="A71" s="22" t="s">
        <v>657</v>
      </c>
      <c r="B71" s="27" t="s">
        <v>658</v>
      </c>
      <c r="C71" s="28" t="s">
        <v>659</v>
      </c>
      <c r="D71" s="25" t="n">
        <v>10</v>
      </c>
      <c r="E71" s="40" t="n">
        <f aca="false">D71/212420*100000</f>
        <v>4.70765464645514</v>
      </c>
      <c r="F71" s="25" t="n">
        <v>4</v>
      </c>
      <c r="G71" s="40" t="n">
        <f aca="false">F71/212420*100000</f>
        <v>1.88306185858205</v>
      </c>
      <c r="H71" s="25" t="n">
        <v>0</v>
      </c>
      <c r="I71" s="40" t="n">
        <f aca="false">H71/212420*100000</f>
        <v>0</v>
      </c>
    </row>
    <row r="72" customFormat="false" ht="15" hidden="false" customHeight="true" outlineLevel="0" collapsed="false">
      <c r="A72" s="22" t="s">
        <v>660</v>
      </c>
      <c r="B72" s="27" t="s">
        <v>225</v>
      </c>
      <c r="C72" s="28" t="s">
        <v>220</v>
      </c>
      <c r="D72" s="25" t="n">
        <v>7892</v>
      </c>
      <c r="E72" s="40" t="n">
        <f aca="false">D72/212420*100000</f>
        <v>3715.28104698239</v>
      </c>
      <c r="F72" s="25" t="n">
        <v>624</v>
      </c>
      <c r="G72" s="40" t="n">
        <f aca="false">F72/212420*100000</f>
        <v>293.7576499388</v>
      </c>
      <c r="H72" s="25" t="n">
        <v>2279</v>
      </c>
      <c r="I72" s="40" t="n">
        <f aca="false">H72/212420*100000</f>
        <v>1072.87449392713</v>
      </c>
    </row>
    <row r="73" customFormat="false" ht="15" hidden="false" customHeight="true" outlineLevel="0" collapsed="false">
      <c r="A73" s="22" t="s">
        <v>661</v>
      </c>
      <c r="B73" s="27" t="s">
        <v>228</v>
      </c>
      <c r="C73" s="28" t="s">
        <v>662</v>
      </c>
      <c r="D73" s="25" t="n">
        <v>26</v>
      </c>
      <c r="E73" s="40" t="n">
        <f aca="false">D73/212420*100000</f>
        <v>12.2399020807834</v>
      </c>
      <c r="F73" s="25" t="n">
        <v>5</v>
      </c>
      <c r="G73" s="40" t="n">
        <f aca="false">F73/212420*100000</f>
        <v>2.35382732322757</v>
      </c>
      <c r="H73" s="25" t="n">
        <v>10</v>
      </c>
      <c r="I73" s="40" t="n">
        <f aca="false">H73/212420*100000</f>
        <v>4.70765464645514</v>
      </c>
    </row>
    <row r="74" customFormat="false" ht="15" hidden="false" customHeight="true" outlineLevel="0" collapsed="false">
      <c r="A74" s="22" t="s">
        <v>221</v>
      </c>
      <c r="B74" s="27" t="s">
        <v>663</v>
      </c>
      <c r="C74" s="28" t="s">
        <v>223</v>
      </c>
      <c r="D74" s="25" t="n">
        <v>3758</v>
      </c>
      <c r="E74" s="40" t="n">
        <f aca="false">D74/212420*100000</f>
        <v>1769.13661613784</v>
      </c>
      <c r="F74" s="25" t="n">
        <v>288</v>
      </c>
      <c r="G74" s="40" t="n">
        <f aca="false">F74/212420*100000</f>
        <v>135.580453817908</v>
      </c>
      <c r="H74" s="25" t="n">
        <v>3160</v>
      </c>
      <c r="I74" s="40" t="n">
        <f aca="false">H74/212420*100000</f>
        <v>1487.61886827982</v>
      </c>
    </row>
    <row r="75" customFormat="false" ht="15" hidden="false" customHeight="true" outlineLevel="0" collapsed="false">
      <c r="A75" s="79" t="s">
        <v>224</v>
      </c>
      <c r="B75" s="80" t="s">
        <v>664</v>
      </c>
      <c r="C75" s="81" t="s">
        <v>665</v>
      </c>
      <c r="D75" s="25" t="n">
        <v>121</v>
      </c>
      <c r="E75" s="40" t="n">
        <f aca="false">D75/212420*100000</f>
        <v>56.9626212221072</v>
      </c>
      <c r="F75" s="25" t="n">
        <v>16</v>
      </c>
      <c r="G75" s="40" t="n">
        <f aca="false">F75/212420*100000</f>
        <v>7.53224743432822</v>
      </c>
      <c r="H75" s="25" t="n">
        <v>62</v>
      </c>
      <c r="I75" s="40" t="n">
        <f aca="false">H75/212420*100000</f>
        <v>29.1874588080218</v>
      </c>
    </row>
    <row r="76" customFormat="false" ht="21" hidden="false" customHeight="true" outlineLevel="0" collapsed="false">
      <c r="A76" s="22" t="s">
        <v>227</v>
      </c>
      <c r="B76" s="27" t="s">
        <v>666</v>
      </c>
      <c r="C76" s="24" t="s">
        <v>229</v>
      </c>
      <c r="D76" s="25" t="n">
        <v>5499</v>
      </c>
      <c r="E76" s="40" t="n">
        <f aca="false">D76/212420*100000</f>
        <v>2588.73929008568</v>
      </c>
      <c r="F76" s="25" t="n">
        <v>260</v>
      </c>
      <c r="G76" s="40" t="n">
        <f aca="false">F76/212420*100000</f>
        <v>122.399020807834</v>
      </c>
      <c r="H76" s="25" t="n">
        <v>697</v>
      </c>
      <c r="I76" s="40" t="n">
        <f aca="false">H76/212420*100000</f>
        <v>328.123528857923</v>
      </c>
    </row>
    <row r="77" customFormat="false" ht="15" hidden="false" customHeight="true" outlineLevel="0" collapsed="false">
      <c r="A77" s="29" t="s">
        <v>230</v>
      </c>
      <c r="B77" s="23" t="s">
        <v>667</v>
      </c>
      <c r="C77" s="24" t="s">
        <v>232</v>
      </c>
      <c r="D77" s="25" t="n">
        <v>2372</v>
      </c>
      <c r="E77" s="40" t="n">
        <f aca="false">D77/212420*100000</f>
        <v>1116.65568213916</v>
      </c>
      <c r="F77" s="25" t="n">
        <v>92</v>
      </c>
      <c r="G77" s="40" t="n">
        <f aca="false">F77/212420*100000</f>
        <v>43.3104227473873</v>
      </c>
      <c r="H77" s="25" t="n">
        <v>488</v>
      </c>
      <c r="I77" s="40" t="n">
        <f aca="false">H77/212420*100000</f>
        <v>229.733546747011</v>
      </c>
    </row>
    <row r="78" customFormat="false" ht="15" hidden="false" customHeight="true" outlineLevel="0" collapsed="false">
      <c r="A78" s="29" t="s">
        <v>233</v>
      </c>
      <c r="B78" s="27" t="s">
        <v>668</v>
      </c>
      <c r="C78" s="28" t="s">
        <v>235</v>
      </c>
      <c r="D78" s="25" t="n">
        <v>287</v>
      </c>
      <c r="E78" s="40" t="n">
        <f aca="false">D78/212420*100000</f>
        <v>135.109688353262</v>
      </c>
      <c r="F78" s="25" t="n">
        <v>8</v>
      </c>
      <c r="G78" s="40" t="n">
        <f aca="false">F78/212420*100000</f>
        <v>3.76612371716411</v>
      </c>
      <c r="H78" s="25" t="n">
        <v>21</v>
      </c>
      <c r="I78" s="40" t="n">
        <f aca="false">H78/212420*100000</f>
        <v>9.88607475755579</v>
      </c>
    </row>
    <row r="79" customFormat="false" ht="15" hidden="false" customHeight="true" outlineLevel="0" collapsed="false">
      <c r="A79" s="22" t="s">
        <v>236</v>
      </c>
      <c r="B79" s="27" t="s">
        <v>669</v>
      </c>
      <c r="C79" s="28" t="s">
        <v>238</v>
      </c>
      <c r="D79" s="25" t="n">
        <v>296</v>
      </c>
      <c r="E79" s="40" t="n">
        <f aca="false">D79/212420*100000</f>
        <v>139.346577535072</v>
      </c>
      <c r="F79" s="25" t="n">
        <v>27</v>
      </c>
      <c r="G79" s="40" t="n">
        <f aca="false">F79/212420*100000</f>
        <v>12.7106675454289</v>
      </c>
      <c r="H79" s="25" t="n">
        <v>153</v>
      </c>
      <c r="I79" s="40" t="n">
        <f aca="false">H79/212420*100000</f>
        <v>72.0271160907636</v>
      </c>
    </row>
    <row r="80" customFormat="false" ht="15" hidden="false" customHeight="true" outlineLevel="0" collapsed="false">
      <c r="A80" s="29" t="s">
        <v>239</v>
      </c>
      <c r="B80" s="23" t="s">
        <v>670</v>
      </c>
      <c r="C80" s="24" t="s">
        <v>241</v>
      </c>
      <c r="D80" s="25" t="n">
        <v>58</v>
      </c>
      <c r="E80" s="40" t="n">
        <f aca="false">D80/212420*100000</f>
        <v>27.3043969494398</v>
      </c>
      <c r="F80" s="25" t="n">
        <v>4</v>
      </c>
      <c r="G80" s="40" t="n">
        <f aca="false">F80/212420*100000</f>
        <v>1.88306185858205</v>
      </c>
      <c r="H80" s="25" t="n">
        <v>32</v>
      </c>
      <c r="I80" s="40" t="n">
        <f aca="false">H80/212420*100000</f>
        <v>15.0644948686564</v>
      </c>
    </row>
    <row r="81" customFormat="false" ht="15" hidden="false" customHeight="true" outlineLevel="0" collapsed="false">
      <c r="A81" s="15" t="s">
        <v>242</v>
      </c>
      <c r="B81" s="16" t="s">
        <v>243</v>
      </c>
      <c r="C81" s="13" t="s">
        <v>244</v>
      </c>
      <c r="D81" s="17" t="n">
        <v>5262</v>
      </c>
      <c r="E81" s="57" t="n">
        <f aca="false">D81/212420*100000</f>
        <v>2477.16787496469</v>
      </c>
      <c r="F81" s="17" t="n">
        <v>2331</v>
      </c>
      <c r="G81" s="57" t="n">
        <f aca="false">F81/212420*100000</f>
        <v>1097.35429808869</v>
      </c>
      <c r="H81" s="17" t="n">
        <v>1069</v>
      </c>
      <c r="I81" s="57" t="n">
        <f aca="false">H81/212420*100000</f>
        <v>503.248281706054</v>
      </c>
    </row>
    <row r="82" customFormat="false" ht="15" hidden="false" customHeight="true" outlineLevel="0" collapsed="false">
      <c r="A82" s="22" t="s">
        <v>245</v>
      </c>
      <c r="B82" s="23" t="s">
        <v>246</v>
      </c>
      <c r="C82" s="24" t="s">
        <v>247</v>
      </c>
      <c r="D82" s="25" t="n">
        <v>1328</v>
      </c>
      <c r="E82" s="40" t="n">
        <f aca="false">D82/212420*100000</f>
        <v>625.176537049242</v>
      </c>
      <c r="F82" s="25" t="n">
        <v>1137</v>
      </c>
      <c r="G82" s="40" t="n">
        <f aca="false">F82/212420*100000</f>
        <v>535.260333301949</v>
      </c>
      <c r="H82" s="25" t="n">
        <v>6</v>
      </c>
      <c r="I82" s="40" t="n">
        <f aca="false">H82/212420*100000</f>
        <v>2.82459278787308</v>
      </c>
    </row>
    <row r="83" customFormat="false" ht="15" hidden="false" customHeight="true" outlineLevel="0" collapsed="false">
      <c r="A83" s="22" t="s">
        <v>248</v>
      </c>
      <c r="B83" s="23" t="s">
        <v>249</v>
      </c>
      <c r="C83" s="24" t="s">
        <v>250</v>
      </c>
      <c r="D83" s="25" t="n">
        <v>1200</v>
      </c>
      <c r="E83" s="40" t="n">
        <f aca="false">D83/212420*100000</f>
        <v>564.918557574616</v>
      </c>
      <c r="F83" s="25" t="n">
        <v>586</v>
      </c>
      <c r="G83" s="40" t="n">
        <f aca="false">F83/212420*100000</f>
        <v>275.868562282271</v>
      </c>
      <c r="H83" s="25" t="n">
        <v>273</v>
      </c>
      <c r="I83" s="40" t="n">
        <f aca="false">H83/212420*100000</f>
        <v>128.518971848225</v>
      </c>
    </row>
    <row r="84" customFormat="false" ht="21" hidden="false" customHeight="true" outlineLevel="0" collapsed="false">
      <c r="A84" s="29" t="s">
        <v>251</v>
      </c>
      <c r="B84" s="23" t="s">
        <v>252</v>
      </c>
      <c r="C84" s="24" t="s">
        <v>253</v>
      </c>
      <c r="D84" s="25" t="n">
        <v>315</v>
      </c>
      <c r="E84" s="40" t="n">
        <f aca="false">D84/212420*100000</f>
        <v>148.291121363337</v>
      </c>
      <c r="F84" s="25" t="n">
        <v>315</v>
      </c>
      <c r="G84" s="40" t="n">
        <f aca="false">F84/212420*100000</f>
        <v>148.291121363337</v>
      </c>
      <c r="H84" s="25" t="n">
        <v>1</v>
      </c>
      <c r="I84" s="40" t="n">
        <f aca="false">H84/212420*100000</f>
        <v>0.470765464645514</v>
      </c>
    </row>
    <row r="85" customFormat="false" ht="22.5" hidden="false" customHeight="true" outlineLevel="0" collapsed="false">
      <c r="A85" s="29" t="s">
        <v>254</v>
      </c>
      <c r="B85" s="23" t="s">
        <v>255</v>
      </c>
      <c r="C85" s="28" t="s">
        <v>256</v>
      </c>
      <c r="D85" s="25" t="n">
        <v>574</v>
      </c>
      <c r="E85" s="40" t="n">
        <f aca="false">D85/212420*100000</f>
        <v>270.219376706525</v>
      </c>
      <c r="F85" s="25" t="n">
        <v>71</v>
      </c>
      <c r="G85" s="40" t="n">
        <f aca="false">F85/212420*100000</f>
        <v>33.4243479898315</v>
      </c>
      <c r="H85" s="25" t="n">
        <v>257</v>
      </c>
      <c r="I85" s="40" t="n">
        <f aca="false">H85/212420*100000</f>
        <v>120.986724413897</v>
      </c>
    </row>
    <row r="86" customFormat="false" ht="15" hidden="false" customHeight="true" outlineLevel="0" collapsed="false">
      <c r="A86" s="29" t="s">
        <v>257</v>
      </c>
      <c r="B86" s="23" t="s">
        <v>258</v>
      </c>
      <c r="C86" s="28" t="s">
        <v>259</v>
      </c>
      <c r="D86" s="25" t="n">
        <v>183</v>
      </c>
      <c r="E86" s="40" t="n">
        <f aca="false">D86/212420*100000</f>
        <v>86.150080030129</v>
      </c>
      <c r="F86" s="25" t="n">
        <v>139</v>
      </c>
      <c r="G86" s="40" t="n">
        <f aca="false">F86/212420*100000</f>
        <v>65.4363995857264</v>
      </c>
      <c r="H86" s="25" t="n">
        <v>1</v>
      </c>
      <c r="I86" s="40" t="n">
        <f aca="false">H86/212420*100000</f>
        <v>0.470765464645514</v>
      </c>
    </row>
    <row r="87" customFormat="false" ht="15" hidden="false" customHeight="true" outlineLevel="0" collapsed="false">
      <c r="A87" s="29" t="s">
        <v>260</v>
      </c>
      <c r="B87" s="23" t="s">
        <v>261</v>
      </c>
      <c r="C87" s="28" t="s">
        <v>262</v>
      </c>
      <c r="D87" s="25" t="n">
        <v>7</v>
      </c>
      <c r="E87" s="40" t="n">
        <f aca="false">D87/212420*100000</f>
        <v>3.2953582525186</v>
      </c>
      <c r="F87" s="25" t="n">
        <v>1</v>
      </c>
      <c r="G87" s="40" t="n">
        <f aca="false">F87/212420*100000</f>
        <v>0.470765464645514</v>
      </c>
      <c r="H87" s="25" t="n">
        <v>0</v>
      </c>
      <c r="I87" s="40" t="n">
        <f aca="false">H87/212420*100000</f>
        <v>0</v>
      </c>
    </row>
    <row r="88" customFormat="false" ht="24" hidden="false" customHeight="true" outlineLevel="0" collapsed="false">
      <c r="A88" s="29" t="s">
        <v>263</v>
      </c>
      <c r="B88" s="23" t="s">
        <v>264</v>
      </c>
      <c r="C88" s="24" t="s">
        <v>265</v>
      </c>
      <c r="D88" s="25" t="n">
        <v>54</v>
      </c>
      <c r="E88" s="40" t="n">
        <f aca="false">D88/212420*100000</f>
        <v>25.4213350908577</v>
      </c>
      <c r="F88" s="25" t="n">
        <v>18</v>
      </c>
      <c r="G88" s="40" t="n">
        <f aca="false">F88/212420*100000</f>
        <v>8.47377836361924</v>
      </c>
      <c r="H88" s="25" t="n">
        <v>5</v>
      </c>
      <c r="I88" s="40" t="n">
        <f aca="false">H88/212420*100000</f>
        <v>2.35382732322757</v>
      </c>
    </row>
    <row r="89" customFormat="false" ht="15" hidden="false" customHeight="true" outlineLevel="0" collapsed="false">
      <c r="A89" s="22" t="s">
        <v>266</v>
      </c>
      <c r="B89" s="27" t="s">
        <v>267</v>
      </c>
      <c r="C89" s="28" t="s">
        <v>268</v>
      </c>
      <c r="D89" s="25" t="n">
        <v>188</v>
      </c>
      <c r="E89" s="40" t="n">
        <f aca="false">D89/212420*100000</f>
        <v>88.5039073533566</v>
      </c>
      <c r="F89" s="25" t="n">
        <v>98</v>
      </c>
      <c r="G89" s="40" t="n">
        <f aca="false">F89/212420*100000</f>
        <v>46.1350155352603</v>
      </c>
      <c r="H89" s="25" t="n">
        <v>2</v>
      </c>
      <c r="I89" s="40" t="n">
        <f aca="false">H89/212420*100000</f>
        <v>0.941530929291027</v>
      </c>
    </row>
    <row r="90" customFormat="false" ht="15" hidden="false" customHeight="true" outlineLevel="0" collapsed="false">
      <c r="A90" s="29" t="s">
        <v>269</v>
      </c>
      <c r="B90" s="23" t="s">
        <v>270</v>
      </c>
      <c r="C90" s="24" t="s">
        <v>271</v>
      </c>
      <c r="D90" s="25" t="n">
        <v>1</v>
      </c>
      <c r="E90" s="40" t="n">
        <f aca="false">D90/212420*100000</f>
        <v>0.470765464645514</v>
      </c>
      <c r="F90" s="25" t="n">
        <v>1</v>
      </c>
      <c r="G90" s="40" t="n">
        <f aca="false">F90/212420*100000</f>
        <v>0.470765464645514</v>
      </c>
      <c r="H90" s="25" t="n">
        <v>1</v>
      </c>
      <c r="I90" s="40" t="n">
        <f aca="false">H90/212420*100000</f>
        <v>0.470765464645514</v>
      </c>
    </row>
    <row r="91" customFormat="false" ht="15" hidden="false" customHeight="true" outlineLevel="0" collapsed="false">
      <c r="A91" s="29" t="s">
        <v>272</v>
      </c>
      <c r="B91" s="27" t="s">
        <v>273</v>
      </c>
      <c r="C91" s="28" t="s">
        <v>274</v>
      </c>
      <c r="D91" s="25" t="n">
        <v>0</v>
      </c>
      <c r="E91" s="40" t="n">
        <f aca="false">D91/212420*100000</f>
        <v>0</v>
      </c>
      <c r="F91" s="25" t="n">
        <v>0</v>
      </c>
      <c r="G91" s="40" t="n">
        <f aca="false">F91/212420*100000</f>
        <v>0</v>
      </c>
      <c r="H91" s="25" t="n">
        <v>0</v>
      </c>
      <c r="I91" s="40" t="n">
        <f aca="false">H91/212420*100000</f>
        <v>0</v>
      </c>
    </row>
    <row r="92" customFormat="false" ht="15" hidden="false" customHeight="true" outlineLevel="0" collapsed="false">
      <c r="A92" s="22" t="s">
        <v>275</v>
      </c>
      <c r="B92" s="23" t="s">
        <v>276</v>
      </c>
      <c r="C92" s="24" t="s">
        <v>277</v>
      </c>
      <c r="D92" s="25" t="n">
        <v>2273</v>
      </c>
      <c r="E92" s="40" t="n">
        <f aca="false">D92/212420*100000</f>
        <v>1070.04990113925</v>
      </c>
      <c r="F92" s="25" t="n">
        <v>360</v>
      </c>
      <c r="G92" s="40" t="n">
        <f aca="false">F92/212420*100000</f>
        <v>169.475567272385</v>
      </c>
      <c r="H92" s="25" t="n">
        <v>777</v>
      </c>
      <c r="I92" s="40" t="n">
        <f aca="false">H92/212420*100000</f>
        <v>365.784766029564</v>
      </c>
    </row>
    <row r="93" customFormat="false" ht="15" hidden="false" customHeight="true" outlineLevel="0" collapsed="false">
      <c r="A93" s="29" t="s">
        <v>278</v>
      </c>
      <c r="B93" s="23" t="s">
        <v>279</v>
      </c>
      <c r="C93" s="24" t="s">
        <v>280</v>
      </c>
      <c r="D93" s="25" t="n">
        <v>96</v>
      </c>
      <c r="E93" s="40" t="n">
        <f aca="false">D93/212420*100000</f>
        <v>45.1934846059693</v>
      </c>
      <c r="F93" s="25" t="n">
        <v>13</v>
      </c>
      <c r="G93" s="40" t="n">
        <f aca="false">F93/212420*100000</f>
        <v>6.11995104039168</v>
      </c>
      <c r="H93" s="25" t="n">
        <v>31</v>
      </c>
      <c r="I93" s="40" t="n">
        <f aca="false">H93/212420*100000</f>
        <v>14.5937294040109</v>
      </c>
    </row>
    <row r="94" customFormat="false" ht="15" hidden="false" customHeight="true" outlineLevel="0" collapsed="false">
      <c r="A94" s="29" t="s">
        <v>281</v>
      </c>
      <c r="B94" s="27" t="s">
        <v>282</v>
      </c>
      <c r="C94" s="28" t="s">
        <v>283</v>
      </c>
      <c r="D94" s="25" t="n">
        <v>2077</v>
      </c>
      <c r="E94" s="40" t="n">
        <f aca="false">D94/212420*100000</f>
        <v>977.779870068732</v>
      </c>
      <c r="F94" s="25" t="n">
        <v>315</v>
      </c>
      <c r="G94" s="40" t="n">
        <f aca="false">F94/212420*100000</f>
        <v>148.291121363337</v>
      </c>
      <c r="H94" s="25" t="n">
        <v>714</v>
      </c>
      <c r="I94" s="40" t="n">
        <f aca="false">H94/212420*100000</f>
        <v>336.126541756897</v>
      </c>
    </row>
    <row r="95" s="19" customFormat="true" ht="15" hidden="false" customHeight="true" outlineLevel="0" collapsed="false">
      <c r="A95" s="15" t="s">
        <v>284</v>
      </c>
      <c r="B95" s="16" t="s">
        <v>285</v>
      </c>
      <c r="C95" s="13" t="s">
        <v>286</v>
      </c>
      <c r="D95" s="17" t="n">
        <v>88531</v>
      </c>
      <c r="E95" s="57" t="n">
        <f aca="false">D95/212420*100000</f>
        <v>41677.337350532</v>
      </c>
      <c r="F95" s="17" t="n">
        <v>5506</v>
      </c>
      <c r="G95" s="57" t="n">
        <f aca="false">F95/212420*100000</f>
        <v>2592.0346483382</v>
      </c>
      <c r="H95" s="17" t="n">
        <v>41093</v>
      </c>
      <c r="I95" s="57" t="n">
        <f aca="false">H95/212420*100000</f>
        <v>19345.1652386781</v>
      </c>
    </row>
    <row r="96" customFormat="false" ht="15" hidden="false" customHeight="true" outlineLevel="0" collapsed="false">
      <c r="A96" s="22" t="s">
        <v>287</v>
      </c>
      <c r="B96" s="23" t="s">
        <v>288</v>
      </c>
      <c r="C96" s="24" t="s">
        <v>289</v>
      </c>
      <c r="D96" s="25" t="n">
        <v>0</v>
      </c>
      <c r="E96" s="40" t="n">
        <f aca="false">D96/212420*100000</f>
        <v>0</v>
      </c>
      <c r="F96" s="25" t="n">
        <v>0</v>
      </c>
      <c r="G96" s="40" t="n">
        <f aca="false">F96/212420*100000</f>
        <v>0</v>
      </c>
      <c r="H96" s="25" t="n">
        <v>0</v>
      </c>
      <c r="I96" s="40" t="n">
        <f aca="false">H96/212420*100000</f>
        <v>0</v>
      </c>
    </row>
    <row r="97" customFormat="false" ht="15" hidden="false" customHeight="true" outlineLevel="0" collapsed="false">
      <c r="A97" s="22" t="s">
        <v>290</v>
      </c>
      <c r="B97" s="23" t="s">
        <v>291</v>
      </c>
      <c r="C97" s="24" t="s">
        <v>292</v>
      </c>
      <c r="D97" s="25" t="n">
        <v>544</v>
      </c>
      <c r="E97" s="40" t="n">
        <f aca="false">D97/212420*100000</f>
        <v>256.096412767159</v>
      </c>
      <c r="F97" s="25" t="n">
        <v>11</v>
      </c>
      <c r="G97" s="40" t="n">
        <f aca="false">F97/212420*100000</f>
        <v>5.17842011110065</v>
      </c>
      <c r="H97" s="25" t="n">
        <v>488</v>
      </c>
      <c r="I97" s="40" t="n">
        <f aca="false">H97/212420*100000</f>
        <v>229.733546747011</v>
      </c>
    </row>
    <row r="98" customFormat="false" ht="23.25" hidden="false" customHeight="true" outlineLevel="0" collapsed="false">
      <c r="A98" s="22" t="s">
        <v>293</v>
      </c>
      <c r="B98" s="23" t="s">
        <v>294</v>
      </c>
      <c r="C98" s="24" t="s">
        <v>295</v>
      </c>
      <c r="D98" s="25" t="n">
        <v>36176</v>
      </c>
      <c r="E98" s="40" t="n">
        <f aca="false">D98/212420*100000</f>
        <v>17030.4114490161</v>
      </c>
      <c r="F98" s="25" t="n">
        <v>1241</v>
      </c>
      <c r="G98" s="40" t="n">
        <f aca="false">F98/212420*100000</f>
        <v>584.219941625082</v>
      </c>
      <c r="H98" s="25" t="n">
        <v>20744</v>
      </c>
      <c r="I98" s="40" t="n">
        <f aca="false">H98/212420*100000</f>
        <v>9765.55879860654</v>
      </c>
    </row>
    <row r="99" customFormat="false" ht="15" hidden="false" customHeight="true" outlineLevel="0" collapsed="false">
      <c r="A99" s="29" t="s">
        <v>296</v>
      </c>
      <c r="B99" s="23" t="s">
        <v>297</v>
      </c>
      <c r="C99" s="24" t="s">
        <v>298</v>
      </c>
      <c r="D99" s="25" t="n">
        <v>7280</v>
      </c>
      <c r="E99" s="40" t="n">
        <f aca="false">D99/212420*100000</f>
        <v>3427.17258261934</v>
      </c>
      <c r="F99" s="25" t="n">
        <v>327</v>
      </c>
      <c r="G99" s="40" t="n">
        <f aca="false">F99/212420*100000</f>
        <v>153.940306939083</v>
      </c>
      <c r="H99" s="25" t="n">
        <v>3212</v>
      </c>
      <c r="I99" s="40" t="n">
        <f aca="false">H99/212420*100000</f>
        <v>1512.09867244139</v>
      </c>
    </row>
    <row r="100" customFormat="false" ht="27" hidden="false" customHeight="true" outlineLevel="0" collapsed="false">
      <c r="A100" s="29" t="s">
        <v>299</v>
      </c>
      <c r="B100" s="23" t="s">
        <v>300</v>
      </c>
      <c r="C100" s="24" t="s">
        <v>301</v>
      </c>
      <c r="D100" s="25" t="n">
        <v>23994</v>
      </c>
      <c r="E100" s="40" t="n">
        <f aca="false">D100/212420*100000</f>
        <v>11295.5465587045</v>
      </c>
      <c r="F100" s="25" t="n">
        <v>660</v>
      </c>
      <c r="G100" s="40" t="n">
        <f aca="false">F100/212420*100000</f>
        <v>310.705206666039</v>
      </c>
      <c r="H100" s="25" t="n">
        <v>13107</v>
      </c>
      <c r="I100" s="40" t="n">
        <f aca="false">H100/212420*100000</f>
        <v>6170.32294510875</v>
      </c>
    </row>
    <row r="101" customFormat="false" ht="24" hidden="false" customHeight="true" outlineLevel="0" collapsed="false">
      <c r="A101" s="29" t="s">
        <v>302</v>
      </c>
      <c r="B101" s="23" t="s">
        <v>303</v>
      </c>
      <c r="C101" s="28" t="s">
        <v>304</v>
      </c>
      <c r="D101" s="25" t="n">
        <v>2223</v>
      </c>
      <c r="E101" s="40" t="n">
        <f aca="false">D101/212420*100000</f>
        <v>1046.51162790698</v>
      </c>
      <c r="F101" s="25" t="n">
        <v>142</v>
      </c>
      <c r="G101" s="40" t="n">
        <f aca="false">F101/212420*100000</f>
        <v>66.8486959796629</v>
      </c>
      <c r="H101" s="25" t="n">
        <v>2033</v>
      </c>
      <c r="I101" s="40" t="n">
        <f aca="false">H101/212420*100000</f>
        <v>957.066189624329</v>
      </c>
    </row>
    <row r="102" customFormat="false" ht="23.25" hidden="false" customHeight="true" outlineLevel="0" collapsed="false">
      <c r="A102" s="29" t="s">
        <v>305</v>
      </c>
      <c r="B102" s="23" t="s">
        <v>306</v>
      </c>
      <c r="C102" s="28" t="s">
        <v>307</v>
      </c>
      <c r="D102" s="25" t="n">
        <v>2679</v>
      </c>
      <c r="E102" s="40" t="n">
        <f aca="false">D102/212420*100000</f>
        <v>1261.18067978533</v>
      </c>
      <c r="F102" s="25" t="n">
        <v>112</v>
      </c>
      <c r="G102" s="40" t="n">
        <f aca="false">F102/212420*100000</f>
        <v>52.7257320402975</v>
      </c>
      <c r="H102" s="25" t="n">
        <v>2392</v>
      </c>
      <c r="I102" s="40" t="n">
        <f aca="false">H102/212420*100000</f>
        <v>1126.07099143207</v>
      </c>
    </row>
    <row r="103" customFormat="false" ht="15" hidden="false" customHeight="true" outlineLevel="0" collapsed="false">
      <c r="A103" s="22" t="s">
        <v>308</v>
      </c>
      <c r="B103" s="27" t="s">
        <v>309</v>
      </c>
      <c r="C103" s="28" t="s">
        <v>310</v>
      </c>
      <c r="D103" s="25" t="n">
        <v>22764</v>
      </c>
      <c r="E103" s="40" t="n">
        <f aca="false">D103/212420*100000</f>
        <v>10716.5050371905</v>
      </c>
      <c r="F103" s="25" t="n">
        <v>1424</v>
      </c>
      <c r="G103" s="40" t="n">
        <f aca="false">F103/212420*100000</f>
        <v>670.370021655211</v>
      </c>
      <c r="H103" s="25" t="n">
        <v>13093</v>
      </c>
      <c r="I103" s="40" t="n">
        <f aca="false">H103/212420*100000</f>
        <v>6163.73222860371</v>
      </c>
    </row>
    <row r="104" customFormat="false" ht="15" hidden="false" customHeight="true" outlineLevel="0" collapsed="false">
      <c r="A104" s="31" t="s">
        <v>311</v>
      </c>
      <c r="B104" s="32" t="s">
        <v>312</v>
      </c>
      <c r="C104" s="33" t="s">
        <v>313</v>
      </c>
      <c r="D104" s="25" t="n">
        <v>0</v>
      </c>
      <c r="E104" s="40" t="n">
        <f aca="false">D104/212420*100000</f>
        <v>0</v>
      </c>
      <c r="F104" s="25" t="n">
        <v>0</v>
      </c>
      <c r="G104" s="40" t="n">
        <f aca="false">F104/212420*100000</f>
        <v>0</v>
      </c>
      <c r="H104" s="25" t="n">
        <v>0</v>
      </c>
      <c r="I104" s="40" t="n">
        <f aca="false">H104/212420*100000</f>
        <v>0</v>
      </c>
    </row>
    <row r="105" customFormat="false" ht="15" hidden="false" customHeight="true" outlineLevel="0" collapsed="false">
      <c r="A105" s="34" t="s">
        <v>314</v>
      </c>
      <c r="B105" s="35" t="s">
        <v>315</v>
      </c>
      <c r="C105" s="36" t="s">
        <v>316</v>
      </c>
      <c r="D105" s="25" t="n">
        <v>0</v>
      </c>
      <c r="E105" s="40" t="n">
        <f aca="false">D105/212420*100000</f>
        <v>0</v>
      </c>
      <c r="F105" s="25" t="n">
        <v>0</v>
      </c>
      <c r="G105" s="40" t="n">
        <f aca="false">F105/212420*100000</f>
        <v>0</v>
      </c>
      <c r="H105" s="25" t="n">
        <v>0</v>
      </c>
      <c r="I105" s="40" t="n">
        <f aca="false">H105/212420*100000</f>
        <v>0</v>
      </c>
    </row>
    <row r="106" customFormat="false" ht="15" hidden="false" customHeight="true" outlineLevel="0" collapsed="false">
      <c r="A106" s="31" t="s">
        <v>317</v>
      </c>
      <c r="B106" s="35" t="s">
        <v>318</v>
      </c>
      <c r="C106" s="36" t="s">
        <v>319</v>
      </c>
      <c r="D106" s="25" t="n">
        <v>446</v>
      </c>
      <c r="E106" s="40" t="n">
        <f aca="false">D106/212420*100000</f>
        <v>209.961397231899</v>
      </c>
      <c r="F106" s="25" t="n">
        <v>446</v>
      </c>
      <c r="G106" s="40" t="n">
        <f aca="false">F106/212420*100000</f>
        <v>209.961397231899</v>
      </c>
      <c r="H106" s="25" t="n">
        <v>201</v>
      </c>
      <c r="I106" s="40" t="n">
        <f aca="false">H106/212420*100000</f>
        <v>94.6238583937482</v>
      </c>
    </row>
    <row r="107" customFormat="false" ht="15" hidden="false" customHeight="true" outlineLevel="0" collapsed="false">
      <c r="A107" s="31" t="s">
        <v>320</v>
      </c>
      <c r="B107" s="35" t="s">
        <v>321</v>
      </c>
      <c r="C107" s="36" t="s">
        <v>322</v>
      </c>
      <c r="D107" s="25" t="n">
        <v>76</v>
      </c>
      <c r="E107" s="40" t="n">
        <f aca="false">D107/212420*100000</f>
        <v>35.778175313059</v>
      </c>
      <c r="F107" s="25" t="n">
        <v>76</v>
      </c>
      <c r="G107" s="40" t="n">
        <f aca="false">F107/212420*100000</f>
        <v>35.778175313059</v>
      </c>
      <c r="H107" s="25" t="n">
        <v>17</v>
      </c>
      <c r="I107" s="40" t="n">
        <f aca="false">H107/212420*100000</f>
        <v>8.00301289897373</v>
      </c>
    </row>
    <row r="108" customFormat="false" ht="15" hidden="false" customHeight="true" outlineLevel="0" collapsed="false">
      <c r="A108" s="31" t="s">
        <v>323</v>
      </c>
      <c r="B108" s="35" t="s">
        <v>324</v>
      </c>
      <c r="C108" s="36" t="s">
        <v>325</v>
      </c>
      <c r="D108" s="25" t="n">
        <v>51</v>
      </c>
      <c r="E108" s="40" t="n">
        <f aca="false">D108/212420*100000</f>
        <v>24.0090386969212</v>
      </c>
      <c r="F108" s="25" t="n">
        <v>51</v>
      </c>
      <c r="G108" s="40" t="n">
        <f aca="false">F108/212420*100000</f>
        <v>24.0090386969212</v>
      </c>
      <c r="H108" s="25" t="n">
        <v>15</v>
      </c>
      <c r="I108" s="40" t="n">
        <f aca="false">H108/212420*100000</f>
        <v>7.0614819696827</v>
      </c>
    </row>
    <row r="109" customFormat="false" ht="15" hidden="false" customHeight="true" outlineLevel="0" collapsed="false">
      <c r="A109" s="31" t="s">
        <v>326</v>
      </c>
      <c r="B109" s="35" t="s">
        <v>327</v>
      </c>
      <c r="C109" s="36" t="s">
        <v>328</v>
      </c>
      <c r="D109" s="25" t="n">
        <v>22191</v>
      </c>
      <c r="E109" s="40" t="n">
        <f aca="false">D109/212420*100000</f>
        <v>10446.7564259486</v>
      </c>
      <c r="F109" s="25" t="n">
        <v>851</v>
      </c>
      <c r="G109" s="40" t="n">
        <f aca="false">F109/212420*100000</f>
        <v>400.621410413332</v>
      </c>
      <c r="H109" s="25" t="n">
        <v>12861</v>
      </c>
      <c r="I109" s="40" t="n">
        <f aca="false">H109/212420*100000</f>
        <v>6054.51464080595</v>
      </c>
    </row>
    <row r="110" customFormat="false" ht="15" hidden="false" customHeight="true" outlineLevel="0" collapsed="false">
      <c r="A110" s="34" t="s">
        <v>329</v>
      </c>
      <c r="B110" s="35" t="s">
        <v>330</v>
      </c>
      <c r="C110" s="36" t="s">
        <v>331</v>
      </c>
      <c r="D110" s="25" t="n">
        <v>2527</v>
      </c>
      <c r="E110" s="40" t="n">
        <f aca="false">D110/212420*100000</f>
        <v>1189.62432915921</v>
      </c>
      <c r="F110" s="25" t="n">
        <v>75</v>
      </c>
      <c r="G110" s="40" t="n">
        <f aca="false">F110/212420*100000</f>
        <v>35.3074098484135</v>
      </c>
      <c r="H110" s="25" t="n">
        <v>1703</v>
      </c>
      <c r="I110" s="40" t="n">
        <f aca="false">H110/212420*100000</f>
        <v>801.71358629131</v>
      </c>
    </row>
    <row r="111" customFormat="false" ht="15" hidden="false" customHeight="true" outlineLevel="0" collapsed="false">
      <c r="A111" s="22" t="s">
        <v>332</v>
      </c>
      <c r="B111" s="27" t="s">
        <v>671</v>
      </c>
      <c r="C111" s="28" t="s">
        <v>334</v>
      </c>
      <c r="D111" s="25" t="n">
        <v>1264</v>
      </c>
      <c r="E111" s="40" t="n">
        <f aca="false">D111/212420*100000</f>
        <v>595.047547311929</v>
      </c>
      <c r="F111" s="25" t="n">
        <v>116</v>
      </c>
      <c r="G111" s="40" t="n">
        <f aca="false">F111/212420*100000</f>
        <v>54.6087938988796</v>
      </c>
      <c r="H111" s="25" t="n">
        <v>340</v>
      </c>
      <c r="I111" s="40" t="n">
        <f aca="false">H111/212420*100000</f>
        <v>160.060257979475</v>
      </c>
    </row>
    <row r="112" customFormat="false" ht="15" hidden="false" customHeight="true" outlineLevel="0" collapsed="false">
      <c r="A112" s="29" t="s">
        <v>672</v>
      </c>
      <c r="B112" s="23" t="s">
        <v>673</v>
      </c>
      <c r="C112" s="24" t="s">
        <v>674</v>
      </c>
      <c r="D112" s="25" t="n">
        <v>3</v>
      </c>
      <c r="E112" s="40" t="n">
        <f aca="false">D112/212420*100000</f>
        <v>1.41229639393654</v>
      </c>
      <c r="F112" s="25" t="n">
        <v>3</v>
      </c>
      <c r="G112" s="40" t="n">
        <f aca="false">F112/212420*100000</f>
        <v>1.41229639393654</v>
      </c>
      <c r="H112" s="25" t="n">
        <v>0</v>
      </c>
      <c r="I112" s="40" t="n">
        <f aca="false">H112/212420*100000</f>
        <v>0</v>
      </c>
    </row>
    <row r="113" customFormat="false" ht="15" hidden="false" customHeight="true" outlineLevel="0" collapsed="false">
      <c r="A113" s="29" t="s">
        <v>675</v>
      </c>
      <c r="B113" s="23" t="s">
        <v>676</v>
      </c>
      <c r="C113" s="24" t="s">
        <v>337</v>
      </c>
      <c r="D113" s="25" t="n">
        <v>11</v>
      </c>
      <c r="E113" s="40" t="n">
        <f aca="false">D113/212420*100000</f>
        <v>5.17842011110065</v>
      </c>
      <c r="F113" s="25" t="n">
        <v>11</v>
      </c>
      <c r="G113" s="40" t="n">
        <f aca="false">F113/212420*100000</f>
        <v>5.17842011110065</v>
      </c>
      <c r="H113" s="25" t="n">
        <v>1</v>
      </c>
      <c r="I113" s="40" t="n">
        <f aca="false">H113/212420*100000</f>
        <v>0.470765464645514</v>
      </c>
    </row>
    <row r="114" customFormat="false" ht="15" hidden="false" customHeight="true" outlineLevel="0" collapsed="false">
      <c r="A114" s="29" t="s">
        <v>338</v>
      </c>
      <c r="B114" s="23" t="s">
        <v>677</v>
      </c>
      <c r="C114" s="28" t="s">
        <v>340</v>
      </c>
      <c r="D114" s="25" t="n">
        <v>2</v>
      </c>
      <c r="E114" s="40" t="n">
        <f aca="false">D114/212420*100000</f>
        <v>0.941530929291027</v>
      </c>
      <c r="F114" s="25" t="n">
        <v>2</v>
      </c>
      <c r="G114" s="40" t="n">
        <f aca="false">F114/212420*100000</f>
        <v>0.941530929291027</v>
      </c>
      <c r="H114" s="25" t="n">
        <v>1</v>
      </c>
      <c r="I114" s="40" t="n">
        <f aca="false">H114/212420*100000</f>
        <v>0.470765464645514</v>
      </c>
    </row>
    <row r="115" customFormat="false" ht="15" hidden="false" customHeight="true" outlineLevel="0" collapsed="false">
      <c r="A115" s="29" t="s">
        <v>341</v>
      </c>
      <c r="B115" s="23" t="s">
        <v>678</v>
      </c>
      <c r="C115" s="28" t="s">
        <v>343</v>
      </c>
      <c r="D115" s="25" t="n">
        <v>69</v>
      </c>
      <c r="E115" s="40" t="n">
        <f aca="false">D115/212420*100000</f>
        <v>32.4828170605404</v>
      </c>
      <c r="F115" s="25" t="n">
        <v>5</v>
      </c>
      <c r="G115" s="40" t="n">
        <f aca="false">F115/212420*100000</f>
        <v>2.35382732322757</v>
      </c>
      <c r="H115" s="25" t="n">
        <v>25</v>
      </c>
      <c r="I115" s="40" t="n">
        <f aca="false">H115/212420*100000</f>
        <v>11.7691366161378</v>
      </c>
    </row>
    <row r="116" customFormat="false" ht="15" hidden="false" customHeight="true" outlineLevel="0" collapsed="false">
      <c r="A116" s="22" t="s">
        <v>344</v>
      </c>
      <c r="B116" s="27" t="s">
        <v>333</v>
      </c>
      <c r="C116" s="28" t="s">
        <v>346</v>
      </c>
      <c r="D116" s="25" t="n">
        <v>21374</v>
      </c>
      <c r="E116" s="40" t="n">
        <f aca="false">D116/212420*100000</f>
        <v>10062.1410413332</v>
      </c>
      <c r="F116" s="25" t="n">
        <v>2133</v>
      </c>
      <c r="G116" s="40" t="n">
        <f aca="false">F116/212420*100000</f>
        <v>1004.14273608888</v>
      </c>
      <c r="H116" s="25" t="n">
        <v>4844</v>
      </c>
      <c r="I116" s="40" t="n">
        <f aca="false">H116/212420*100000</f>
        <v>2280.38791074287</v>
      </c>
    </row>
    <row r="117" customFormat="false" ht="15" hidden="false" customHeight="true" outlineLevel="0" collapsed="false">
      <c r="A117" s="29" t="s">
        <v>347</v>
      </c>
      <c r="B117" s="23" t="s">
        <v>336</v>
      </c>
      <c r="C117" s="24" t="s">
        <v>349</v>
      </c>
      <c r="D117" s="25" t="n">
        <v>19</v>
      </c>
      <c r="E117" s="40" t="n">
        <f aca="false">D117/212420*100000</f>
        <v>8.94454382826476</v>
      </c>
      <c r="F117" s="25" t="n">
        <v>19</v>
      </c>
      <c r="G117" s="40" t="n">
        <f aca="false">F117/212420*100000</f>
        <v>8.94454382826476</v>
      </c>
      <c r="H117" s="25" t="n">
        <v>14</v>
      </c>
      <c r="I117" s="40" t="n">
        <f aca="false">H117/212420*100000</f>
        <v>6.59071650503719</v>
      </c>
    </row>
    <row r="118" customFormat="false" ht="23.25" hidden="false" customHeight="true" outlineLevel="0" collapsed="false">
      <c r="A118" s="29" t="s">
        <v>350</v>
      </c>
      <c r="B118" s="23" t="s">
        <v>339</v>
      </c>
      <c r="C118" s="28" t="s">
        <v>352</v>
      </c>
      <c r="D118" s="25" t="n">
        <v>147</v>
      </c>
      <c r="E118" s="40" t="n">
        <f aca="false">D118/212420*100000</f>
        <v>69.2025233028905</v>
      </c>
      <c r="F118" s="25" t="n">
        <v>147</v>
      </c>
      <c r="G118" s="40" t="n">
        <f aca="false">F118/212420*100000</f>
        <v>69.2025233028905</v>
      </c>
      <c r="H118" s="25" t="n">
        <v>56</v>
      </c>
      <c r="I118" s="40" t="n">
        <f aca="false">H118/212420*100000</f>
        <v>26.3628660201488</v>
      </c>
    </row>
    <row r="119" customFormat="false" ht="14.25" hidden="false" customHeight="true" outlineLevel="0" collapsed="false">
      <c r="A119" s="29" t="s">
        <v>353</v>
      </c>
      <c r="B119" s="23" t="s">
        <v>342</v>
      </c>
      <c r="C119" s="28" t="s">
        <v>355</v>
      </c>
      <c r="D119" s="25" t="n">
        <v>873</v>
      </c>
      <c r="E119" s="40" t="n">
        <f aca="false">D119/212420*100000</f>
        <v>410.978250635533</v>
      </c>
      <c r="F119" s="25" t="n">
        <v>873</v>
      </c>
      <c r="G119" s="40" t="n">
        <f aca="false">F119/212420*100000</f>
        <v>410.978250635533</v>
      </c>
      <c r="H119" s="25" t="n">
        <v>383</v>
      </c>
      <c r="I119" s="40" t="n">
        <f aca="false">H119/212420*100000</f>
        <v>180.303172959232</v>
      </c>
    </row>
    <row r="120" customFormat="false" ht="24" hidden="false" customHeight="true" outlineLevel="0" collapsed="false">
      <c r="A120" s="29" t="s">
        <v>356</v>
      </c>
      <c r="B120" s="23" t="s">
        <v>679</v>
      </c>
      <c r="C120" s="28" t="s">
        <v>358</v>
      </c>
      <c r="D120" s="25" t="n">
        <v>122</v>
      </c>
      <c r="E120" s="40" t="n">
        <f aca="false">D120/212420*100000</f>
        <v>57.4333866867527</v>
      </c>
      <c r="F120" s="25" t="n">
        <v>122</v>
      </c>
      <c r="G120" s="40" t="n">
        <f aca="false">F120/212420*100000</f>
        <v>57.4333866867527</v>
      </c>
      <c r="H120" s="25" t="n">
        <v>100</v>
      </c>
      <c r="I120" s="40" t="n">
        <f aca="false">H120/212420*100000</f>
        <v>47.0765464645514</v>
      </c>
    </row>
    <row r="121" customFormat="false" ht="21" hidden="false" customHeight="true" outlineLevel="0" collapsed="false">
      <c r="A121" s="29" t="s">
        <v>359</v>
      </c>
      <c r="B121" s="23" t="s">
        <v>680</v>
      </c>
      <c r="C121" s="24" t="s">
        <v>361</v>
      </c>
      <c r="D121" s="25" t="n">
        <v>99</v>
      </c>
      <c r="E121" s="40" t="n">
        <f aca="false">D121/212420*100000</f>
        <v>46.6057809999058</v>
      </c>
      <c r="F121" s="25" t="n">
        <v>1</v>
      </c>
      <c r="G121" s="40" t="n">
        <f aca="false">F121/212420*100000</f>
        <v>0.470765464645514</v>
      </c>
      <c r="H121" s="25" t="n">
        <v>0</v>
      </c>
      <c r="I121" s="40" t="n">
        <f aca="false">H121/212420*100000</f>
        <v>0</v>
      </c>
    </row>
    <row r="122" customFormat="false" ht="15" hidden="false" customHeight="true" outlineLevel="0" collapsed="false">
      <c r="A122" s="29" t="s">
        <v>362</v>
      </c>
      <c r="B122" s="23" t="s">
        <v>681</v>
      </c>
      <c r="C122" s="24" t="s">
        <v>364</v>
      </c>
      <c r="D122" s="25" t="n">
        <v>19871</v>
      </c>
      <c r="E122" s="40" t="n">
        <f aca="false">D122/212420*100000</f>
        <v>9354.580547971</v>
      </c>
      <c r="F122" s="25" t="n">
        <v>913</v>
      </c>
      <c r="G122" s="40" t="n">
        <f aca="false">F122/212420*100000</f>
        <v>429.808869221354</v>
      </c>
      <c r="H122" s="25" t="n">
        <v>4288</v>
      </c>
      <c r="I122" s="40" t="n">
        <f aca="false">H122/212420*100000</f>
        <v>2018.64231239996</v>
      </c>
    </row>
    <row r="123" customFormat="false" ht="15" hidden="false" customHeight="true" outlineLevel="0" collapsed="false">
      <c r="A123" s="34" t="s">
        <v>365</v>
      </c>
      <c r="B123" s="23" t="s">
        <v>682</v>
      </c>
      <c r="C123" s="36" t="s">
        <v>367</v>
      </c>
      <c r="D123" s="25" t="n">
        <v>243</v>
      </c>
      <c r="E123" s="40" t="n">
        <f aca="false">D123/212420*100000</f>
        <v>114.39600790886</v>
      </c>
      <c r="F123" s="25" t="n">
        <v>58</v>
      </c>
      <c r="G123" s="40" t="n">
        <f aca="false">F123/212420*100000</f>
        <v>27.3043969494398</v>
      </c>
      <c r="H123" s="25" t="n">
        <v>0</v>
      </c>
      <c r="I123" s="40" t="n">
        <f aca="false">H123/212420*100000</f>
        <v>0</v>
      </c>
    </row>
    <row r="124" customFormat="false" ht="15" hidden="false" customHeight="true" outlineLevel="0" collapsed="false">
      <c r="A124" s="37" t="s">
        <v>368</v>
      </c>
      <c r="B124" s="23" t="s">
        <v>345</v>
      </c>
      <c r="C124" s="36" t="s">
        <v>369</v>
      </c>
      <c r="D124" s="25" t="n">
        <v>1042</v>
      </c>
      <c r="E124" s="40" t="n">
        <f aca="false">D124/212420*100000</f>
        <v>490.537614160625</v>
      </c>
      <c r="F124" s="25" t="n">
        <v>147</v>
      </c>
      <c r="G124" s="40" t="n">
        <f aca="false">F124/212420*100000</f>
        <v>69.2025233028905</v>
      </c>
      <c r="H124" s="25" t="n">
        <v>389</v>
      </c>
      <c r="I124" s="40" t="n">
        <f aca="false">H124/212420*100000</f>
        <v>183.127765747105</v>
      </c>
    </row>
    <row r="125" customFormat="false" ht="22.5" hidden="false" customHeight="true" outlineLevel="0" collapsed="false">
      <c r="A125" s="22" t="s">
        <v>370</v>
      </c>
      <c r="B125" s="23" t="s">
        <v>371</v>
      </c>
      <c r="C125" s="24" t="s">
        <v>372</v>
      </c>
      <c r="D125" s="25" t="n">
        <v>2499</v>
      </c>
      <c r="E125" s="40" t="n">
        <f aca="false">D125/212420*100000</f>
        <v>1176.44289614914</v>
      </c>
      <c r="F125" s="25" t="n">
        <v>335</v>
      </c>
      <c r="G125" s="40" t="n">
        <f aca="false">F125/212420*100000</f>
        <v>157.706430656247</v>
      </c>
      <c r="H125" s="25" t="n">
        <v>975</v>
      </c>
      <c r="I125" s="40" t="n">
        <f aca="false">H125/212420*100000</f>
        <v>458.996328029376</v>
      </c>
    </row>
    <row r="126" customFormat="false" ht="15" hidden="false" customHeight="true" outlineLevel="0" collapsed="false">
      <c r="A126" s="29" t="s">
        <v>373</v>
      </c>
      <c r="B126" s="23" t="s">
        <v>374</v>
      </c>
      <c r="C126" s="24" t="s">
        <v>375</v>
      </c>
      <c r="D126" s="25" t="n">
        <v>328</v>
      </c>
      <c r="E126" s="40" t="n">
        <f aca="false">D126/212420*100000</f>
        <v>154.411072403728</v>
      </c>
      <c r="F126" s="25" t="n">
        <v>54</v>
      </c>
      <c r="G126" s="40" t="n">
        <f aca="false">F126/212420*100000</f>
        <v>25.4213350908577</v>
      </c>
      <c r="H126" s="25" t="n">
        <v>130</v>
      </c>
      <c r="I126" s="40" t="n">
        <f aca="false">H126/212420*100000</f>
        <v>61.1995104039168</v>
      </c>
    </row>
    <row r="127" customFormat="false" ht="15" hidden="false" customHeight="true" outlineLevel="0" collapsed="false">
      <c r="A127" s="29" t="s">
        <v>376</v>
      </c>
      <c r="B127" s="23" t="s">
        <v>377</v>
      </c>
      <c r="C127" s="28" t="s">
        <v>378</v>
      </c>
      <c r="D127" s="25" t="n">
        <v>9</v>
      </c>
      <c r="E127" s="40" t="n">
        <f aca="false">D127/212420*100000</f>
        <v>4.23688918180962</v>
      </c>
      <c r="F127" s="25" t="n">
        <v>3</v>
      </c>
      <c r="G127" s="40" t="n">
        <f aca="false">F127/212420*100000</f>
        <v>1.41229639393654</v>
      </c>
      <c r="H127" s="25" t="n">
        <v>6</v>
      </c>
      <c r="I127" s="40" t="n">
        <f aca="false">H127/212420*100000</f>
        <v>2.82459278787308</v>
      </c>
    </row>
    <row r="128" customFormat="false" ht="15" hidden="false" customHeight="true" outlineLevel="0" collapsed="false">
      <c r="A128" s="29" t="s">
        <v>379</v>
      </c>
      <c r="B128" s="23" t="s">
        <v>380</v>
      </c>
      <c r="C128" s="24" t="s">
        <v>381</v>
      </c>
      <c r="D128" s="25" t="n">
        <v>1968</v>
      </c>
      <c r="E128" s="40" t="n">
        <f aca="false">D128/212420*100000</f>
        <v>926.466434422371</v>
      </c>
      <c r="F128" s="25" t="n">
        <v>229</v>
      </c>
      <c r="G128" s="40" t="n">
        <f aca="false">F128/212420*100000</f>
        <v>107.805291403823</v>
      </c>
      <c r="H128" s="25" t="n">
        <v>762</v>
      </c>
      <c r="I128" s="40" t="n">
        <f aca="false">H128/212420*100000</f>
        <v>358.723284059881</v>
      </c>
    </row>
    <row r="129" s="19" customFormat="true" ht="15" hidden="false" customHeight="true" outlineLevel="0" collapsed="false">
      <c r="A129" s="15" t="s">
        <v>382</v>
      </c>
      <c r="B129" s="16" t="s">
        <v>383</v>
      </c>
      <c r="C129" s="13" t="s">
        <v>384</v>
      </c>
      <c r="D129" s="17" t="n">
        <v>23053</v>
      </c>
      <c r="E129" s="57" t="n">
        <f aca="false">D129/212420*100000</f>
        <v>10852.556256473</v>
      </c>
      <c r="F129" s="17" t="n">
        <v>11571</v>
      </c>
      <c r="G129" s="57" t="n">
        <f aca="false">F129/212420*100000</f>
        <v>5447.22719141324</v>
      </c>
      <c r="H129" s="17" t="n">
        <v>7512</v>
      </c>
      <c r="I129" s="57" t="n">
        <f aca="false">H129/212420*100000</f>
        <v>3536.3901704171</v>
      </c>
    </row>
    <row r="130" customFormat="false" ht="21" hidden="false" customHeight="true" outlineLevel="0" collapsed="false">
      <c r="A130" s="29" t="s">
        <v>385</v>
      </c>
      <c r="B130" s="23" t="s">
        <v>386</v>
      </c>
      <c r="C130" s="24" t="s">
        <v>387</v>
      </c>
      <c r="D130" s="25" t="n">
        <v>9178</v>
      </c>
      <c r="E130" s="40" t="n">
        <f aca="false">D130/212420*100000</f>
        <v>4320.68543451652</v>
      </c>
      <c r="F130" s="25" t="n">
        <v>9178</v>
      </c>
      <c r="G130" s="40" t="n">
        <f aca="false">F130/212420*100000</f>
        <v>4320.68543451652</v>
      </c>
      <c r="H130" s="25" t="n">
        <v>2</v>
      </c>
      <c r="I130" s="40" t="n">
        <f aca="false">H130/212420*100000</f>
        <v>0.941530929291027</v>
      </c>
    </row>
    <row r="131" customFormat="false" ht="15" hidden="false" customHeight="true" outlineLevel="0" collapsed="false">
      <c r="A131" s="38" t="s">
        <v>388</v>
      </c>
      <c r="B131" s="23" t="s">
        <v>389</v>
      </c>
      <c r="C131" s="24" t="s">
        <v>390</v>
      </c>
      <c r="D131" s="25" t="n">
        <v>1026</v>
      </c>
      <c r="E131" s="40" t="n">
        <f aca="false">D131/212420*100000</f>
        <v>483.005366726297</v>
      </c>
      <c r="F131" s="25" t="n">
        <v>1026</v>
      </c>
      <c r="G131" s="40" t="n">
        <f aca="false">F131/212420*100000</f>
        <v>483.005366726297</v>
      </c>
      <c r="H131" s="25" t="n">
        <v>0</v>
      </c>
      <c r="I131" s="40" t="n">
        <f aca="false">H131/212420*100000</f>
        <v>0</v>
      </c>
    </row>
    <row r="132" customFormat="false" ht="21" hidden="false" customHeight="true" outlineLevel="0" collapsed="false">
      <c r="A132" s="38" t="s">
        <v>391</v>
      </c>
      <c r="B132" s="23" t="s">
        <v>392</v>
      </c>
      <c r="C132" s="24" t="s">
        <v>393</v>
      </c>
      <c r="D132" s="25" t="n">
        <v>1</v>
      </c>
      <c r="E132" s="40" t="n">
        <f aca="false">D132/212420*100000</f>
        <v>0.470765464645514</v>
      </c>
      <c r="F132" s="25" t="n">
        <v>1</v>
      </c>
      <c r="G132" s="40" t="n">
        <f aca="false">F132/212420*100000</f>
        <v>0.470765464645514</v>
      </c>
      <c r="H132" s="25" t="n">
        <v>0</v>
      </c>
      <c r="I132" s="40" t="n">
        <f aca="false">H132/212420*100000</f>
        <v>0</v>
      </c>
    </row>
    <row r="133" customFormat="false" ht="15" hidden="false" customHeight="true" outlineLevel="0" collapsed="false">
      <c r="A133" s="79" t="s">
        <v>394</v>
      </c>
      <c r="B133" s="80" t="s">
        <v>395</v>
      </c>
      <c r="C133" s="81" t="s">
        <v>683</v>
      </c>
      <c r="D133" s="25" t="n">
        <v>42</v>
      </c>
      <c r="E133" s="40" t="n">
        <f aca="false">D133/212420*100000</f>
        <v>19.7721495151116</v>
      </c>
      <c r="F133" s="25" t="n">
        <v>42</v>
      </c>
      <c r="G133" s="40" t="n">
        <f aca="false">F133/212420*100000</f>
        <v>19.7721495151116</v>
      </c>
      <c r="H133" s="25" t="n">
        <v>0</v>
      </c>
      <c r="I133" s="40" t="n">
        <f aca="false">H133/212420*100000</f>
        <v>0</v>
      </c>
    </row>
    <row r="134" customFormat="false" ht="12.75" hidden="false" customHeight="true" outlineLevel="0" collapsed="false">
      <c r="A134" s="22" t="s">
        <v>400</v>
      </c>
      <c r="B134" s="27" t="s">
        <v>398</v>
      </c>
      <c r="C134" s="82" t="s">
        <v>684</v>
      </c>
      <c r="D134" s="25" t="n">
        <v>753</v>
      </c>
      <c r="E134" s="40" t="n">
        <f aca="false">D134/212420*100000</f>
        <v>354.486394878072</v>
      </c>
      <c r="F134" s="25" t="n">
        <v>753</v>
      </c>
      <c r="G134" s="40" t="n">
        <f aca="false">F134/212420*100000</f>
        <v>354.486394878072</v>
      </c>
      <c r="H134" s="25" t="n">
        <v>578</v>
      </c>
      <c r="I134" s="40" t="n">
        <f aca="false">H134/212420*100000</f>
        <v>272.102438565107</v>
      </c>
    </row>
    <row r="135" customFormat="false" ht="19.5" hidden="false" customHeight="true" outlineLevel="0" collapsed="false">
      <c r="A135" s="22" t="s">
        <v>397</v>
      </c>
      <c r="B135" s="27" t="s">
        <v>401</v>
      </c>
      <c r="C135" s="83" t="s">
        <v>685</v>
      </c>
      <c r="D135" s="25" t="s">
        <v>720</v>
      </c>
      <c r="E135" s="40" t="e">
        <f aca="false">D135/212420*100000</f>
        <v>#VALUE!</v>
      </c>
      <c r="F135" s="25" t="s">
        <v>721</v>
      </c>
      <c r="G135" s="40" t="e">
        <f aca="false">F135/212420*100000</f>
        <v>#VALUE!</v>
      </c>
      <c r="H135" s="25" t="n">
        <v>1</v>
      </c>
      <c r="I135" s="40" t="n">
        <f aca="false">H135/212420*100000</f>
        <v>0.470765464645514</v>
      </c>
    </row>
    <row r="136" customFormat="false" ht="15" hidden="false" customHeight="true" outlineLevel="0" collapsed="false">
      <c r="A136" s="22" t="s">
        <v>403</v>
      </c>
      <c r="B136" s="27" t="s">
        <v>404</v>
      </c>
      <c r="C136" s="28" t="s">
        <v>405</v>
      </c>
      <c r="D136" s="25" t="n">
        <v>83</v>
      </c>
      <c r="E136" s="40" t="n">
        <f aca="false">D136/212420*100000</f>
        <v>39.0735335655776</v>
      </c>
      <c r="F136" s="25" t="n">
        <v>37</v>
      </c>
      <c r="G136" s="40" t="n">
        <f aca="false">F136/212420*100000</f>
        <v>17.418322191884</v>
      </c>
      <c r="H136" s="25" t="n">
        <v>15</v>
      </c>
      <c r="I136" s="40" t="n">
        <f aca="false">H136/212420*100000</f>
        <v>7.0614819696827</v>
      </c>
    </row>
    <row r="137" customFormat="false" ht="24" hidden="false" customHeight="true" outlineLevel="0" collapsed="false">
      <c r="A137" s="22" t="s">
        <v>406</v>
      </c>
      <c r="B137" s="27" t="s">
        <v>407</v>
      </c>
      <c r="C137" s="24" t="s">
        <v>408</v>
      </c>
      <c r="D137" s="25" t="n">
        <v>517</v>
      </c>
      <c r="E137" s="40" t="n">
        <f aca="false">D137/212420*100000</f>
        <v>243.385745221731</v>
      </c>
      <c r="F137" s="25" t="n">
        <v>65</v>
      </c>
      <c r="G137" s="40" t="n">
        <f aca="false">F137/212420*100000</f>
        <v>30.5997552019584</v>
      </c>
      <c r="H137" s="25" t="n">
        <v>159</v>
      </c>
      <c r="I137" s="40" t="n">
        <f aca="false">H137/212420*100000</f>
        <v>74.8517088786367</v>
      </c>
    </row>
    <row r="138" customFormat="false" ht="15" hidden="false" customHeight="true" outlineLevel="0" collapsed="false">
      <c r="A138" s="22" t="s">
        <v>409</v>
      </c>
      <c r="B138" s="27" t="s">
        <v>410</v>
      </c>
      <c r="C138" s="24" t="s">
        <v>411</v>
      </c>
      <c r="D138" s="25" t="n">
        <v>1908</v>
      </c>
      <c r="E138" s="40" t="n">
        <f aca="false">D138/212420*100000</f>
        <v>898.22050654364</v>
      </c>
      <c r="F138" s="25" t="n">
        <v>359</v>
      </c>
      <c r="G138" s="40" t="n">
        <f aca="false">F138/212420*100000</f>
        <v>169.004801807739</v>
      </c>
      <c r="H138" s="25" t="n">
        <v>826</v>
      </c>
      <c r="I138" s="40" t="n">
        <f aca="false">H138/212420*100000</f>
        <v>388.852273797194</v>
      </c>
    </row>
    <row r="139" customFormat="false" ht="14.25" hidden="false" customHeight="true" outlineLevel="0" collapsed="false">
      <c r="A139" s="22" t="s">
        <v>686</v>
      </c>
      <c r="B139" s="27" t="s">
        <v>413</v>
      </c>
      <c r="C139" s="24" t="s">
        <v>687</v>
      </c>
      <c r="D139" s="25" t="n">
        <v>5652</v>
      </c>
      <c r="E139" s="40" t="n">
        <f aca="false">D139/212420*100000</f>
        <v>2660.76640617644</v>
      </c>
      <c r="F139" s="25" t="n">
        <v>185</v>
      </c>
      <c r="G139" s="40" t="n">
        <f aca="false">F139/212420*100000</f>
        <v>87.09161095942</v>
      </c>
      <c r="H139" s="25" t="n">
        <v>3499</v>
      </c>
      <c r="I139" s="40" t="n">
        <f aca="false">H139/212420*100000</f>
        <v>1647.20836079465</v>
      </c>
    </row>
    <row r="140" customFormat="false" ht="14.25" hidden="false" customHeight="true" outlineLevel="0" collapsed="false">
      <c r="A140" s="22" t="s">
        <v>688</v>
      </c>
      <c r="B140" s="27" t="s">
        <v>416</v>
      </c>
      <c r="C140" s="24" t="s">
        <v>689</v>
      </c>
      <c r="D140" s="25" t="n">
        <v>70</v>
      </c>
      <c r="E140" s="40" t="n">
        <f aca="false">D140/212420*100000</f>
        <v>32.953582525186</v>
      </c>
      <c r="F140" s="25" t="n">
        <v>2</v>
      </c>
      <c r="G140" s="40" t="n">
        <f aca="false">F140/212420*100000</f>
        <v>0.941530929291027</v>
      </c>
      <c r="H140" s="25" t="n">
        <v>51</v>
      </c>
      <c r="I140" s="40" t="n">
        <f aca="false">H140/212420*100000</f>
        <v>24.0090386969212</v>
      </c>
    </row>
    <row r="141" customFormat="false" ht="15" hidden="false" customHeight="true" outlineLevel="0" collapsed="false">
      <c r="A141" s="22" t="s">
        <v>415</v>
      </c>
      <c r="B141" s="27" t="s">
        <v>419</v>
      </c>
      <c r="C141" s="28" t="s">
        <v>417</v>
      </c>
      <c r="D141" s="25" t="n">
        <v>2517</v>
      </c>
      <c r="E141" s="40" t="n">
        <f aca="false">D141/212420*100000</f>
        <v>1184.91667451276</v>
      </c>
      <c r="F141" s="25" t="n">
        <v>55</v>
      </c>
      <c r="G141" s="40" t="n">
        <f aca="false">F141/212420*100000</f>
        <v>25.8921005555032</v>
      </c>
      <c r="H141" s="25" t="n">
        <v>2148</v>
      </c>
      <c r="I141" s="40" t="n">
        <f aca="false">H141/212420*100000</f>
        <v>1011.20421805856</v>
      </c>
    </row>
    <row r="142" customFormat="false" ht="38.25" hidden="false" customHeight="true" outlineLevel="0" collapsed="false">
      <c r="A142" s="22" t="s">
        <v>418</v>
      </c>
      <c r="B142" s="27" t="s">
        <v>690</v>
      </c>
      <c r="C142" s="24" t="s">
        <v>420</v>
      </c>
      <c r="D142" s="25" t="n">
        <v>65</v>
      </c>
      <c r="E142" s="40" t="n">
        <f aca="false">D142/212420*100000</f>
        <v>30.5997552019584</v>
      </c>
      <c r="F142" s="25" t="n">
        <v>20</v>
      </c>
      <c r="G142" s="40" t="n">
        <f aca="false">F142/212420*100000</f>
        <v>9.41530929291027</v>
      </c>
      <c r="H142" s="25" t="n">
        <v>27</v>
      </c>
      <c r="I142" s="40" t="n">
        <f aca="false">H142/212420*100000</f>
        <v>12.7106675454289</v>
      </c>
    </row>
    <row r="143" s="19" customFormat="true" ht="15" hidden="false" customHeight="true" outlineLevel="0" collapsed="false">
      <c r="A143" s="15" t="s">
        <v>421</v>
      </c>
      <c r="B143" s="16" t="s">
        <v>422</v>
      </c>
      <c r="C143" s="13" t="s">
        <v>423</v>
      </c>
      <c r="D143" s="17" t="n">
        <v>22159</v>
      </c>
      <c r="E143" s="57" t="n">
        <f aca="false">D143/212420*100000</f>
        <v>10431.6919310799</v>
      </c>
      <c r="F143" s="17" t="n">
        <v>3504</v>
      </c>
      <c r="G143" s="57" t="n">
        <f aca="false">F143/212420*100000</f>
        <v>1649.56218811788</v>
      </c>
      <c r="H143" s="17" t="n">
        <v>9591</v>
      </c>
      <c r="I143" s="57" t="n">
        <f aca="false">H143/212420*100000</f>
        <v>4515.11157141512</v>
      </c>
    </row>
    <row r="144" customFormat="false" ht="15" hidden="false" customHeight="true" outlineLevel="0" collapsed="false">
      <c r="A144" s="22" t="s">
        <v>424</v>
      </c>
      <c r="B144" s="23" t="s">
        <v>425</v>
      </c>
      <c r="C144" s="24" t="s">
        <v>426</v>
      </c>
      <c r="D144" s="25" t="n">
        <v>2205</v>
      </c>
      <c r="E144" s="40" t="n">
        <f aca="false">D144/212420*100000</f>
        <v>1038.03784954336</v>
      </c>
      <c r="F144" s="25" t="n">
        <v>85</v>
      </c>
      <c r="G144" s="40" t="n">
        <f aca="false">F144/212420*100000</f>
        <v>40.0150644948687</v>
      </c>
      <c r="H144" s="25" t="n">
        <v>1690</v>
      </c>
      <c r="I144" s="40" t="n">
        <f aca="false">H144/212420*100000</f>
        <v>795.593635250918</v>
      </c>
    </row>
    <row r="145" customFormat="false" ht="15" hidden="false" customHeight="true" outlineLevel="0" collapsed="false">
      <c r="A145" s="22" t="s">
        <v>427</v>
      </c>
      <c r="B145" s="23" t="s">
        <v>428</v>
      </c>
      <c r="C145" s="28" t="s">
        <v>429</v>
      </c>
      <c r="D145" s="25" t="n">
        <v>4812</v>
      </c>
      <c r="E145" s="40" t="n">
        <f aca="false">D145/212420*100000</f>
        <v>2265.32341587421</v>
      </c>
      <c r="F145" s="25" t="n">
        <v>220</v>
      </c>
      <c r="G145" s="40" t="n">
        <f aca="false">F145/212420*100000</f>
        <v>103.568402222013</v>
      </c>
      <c r="H145" s="25" t="n">
        <v>2427</v>
      </c>
      <c r="I145" s="40" t="n">
        <f aca="false">H145/212420*100000</f>
        <v>1142.54778269466</v>
      </c>
    </row>
    <row r="146" customFormat="false" ht="15" hidden="false" customHeight="true" outlineLevel="0" collapsed="false">
      <c r="A146" s="22" t="s">
        <v>430</v>
      </c>
      <c r="B146" s="23" t="s">
        <v>431</v>
      </c>
      <c r="C146" s="28" t="s">
        <v>432</v>
      </c>
      <c r="D146" s="25" t="n">
        <v>853</v>
      </c>
      <c r="E146" s="40" t="n">
        <f aca="false">D146/212420*100000</f>
        <v>401.562941342623</v>
      </c>
      <c r="F146" s="25" t="n">
        <v>283</v>
      </c>
      <c r="G146" s="40" t="n">
        <f aca="false">F146/212420*100000</f>
        <v>133.22662649468</v>
      </c>
      <c r="H146" s="25" t="n">
        <v>227</v>
      </c>
      <c r="I146" s="40" t="n">
        <f aca="false">H146/212420*100000</f>
        <v>106.863760474532</v>
      </c>
    </row>
    <row r="147" customFormat="false" ht="15" hidden="false" customHeight="true" outlineLevel="0" collapsed="false">
      <c r="A147" s="22" t="s">
        <v>433</v>
      </c>
      <c r="B147" s="23" t="s">
        <v>434</v>
      </c>
      <c r="C147" s="28" t="s">
        <v>435</v>
      </c>
      <c r="D147" s="25" t="n">
        <v>282</v>
      </c>
      <c r="E147" s="40" t="n">
        <f aca="false">D147/212420*100000</f>
        <v>132.755861030035</v>
      </c>
      <c r="F147" s="25" t="n">
        <v>282</v>
      </c>
      <c r="G147" s="40" t="n">
        <f aca="false">F147/212420*100000</f>
        <v>132.755861030035</v>
      </c>
      <c r="H147" s="25" t="n">
        <v>66</v>
      </c>
      <c r="I147" s="40" t="n">
        <f aca="false">H147/212420*100000</f>
        <v>31.0705206666039</v>
      </c>
    </row>
    <row r="148" customFormat="false" ht="15" hidden="false" customHeight="true" outlineLevel="0" collapsed="false">
      <c r="A148" s="22" t="s">
        <v>436</v>
      </c>
      <c r="B148" s="23" t="s">
        <v>437</v>
      </c>
      <c r="C148" s="28" t="s">
        <v>438</v>
      </c>
      <c r="D148" s="25" t="n">
        <v>402</v>
      </c>
      <c r="E148" s="40" t="n">
        <f aca="false">D148/212420*100000</f>
        <v>189.247716787496</v>
      </c>
      <c r="F148" s="25" t="n">
        <v>196</v>
      </c>
      <c r="G148" s="40" t="n">
        <f aca="false">F148/212420*100000</f>
        <v>92.2700310705207</v>
      </c>
      <c r="H148" s="25" t="n">
        <v>109</v>
      </c>
      <c r="I148" s="40" t="n">
        <f aca="false">H148/212420*100000</f>
        <v>51.313435646361</v>
      </c>
    </row>
    <row r="149" customFormat="false" ht="22.5" hidden="false" customHeight="true" outlineLevel="0" collapsed="false">
      <c r="A149" s="22" t="s">
        <v>439</v>
      </c>
      <c r="B149" s="23" t="s">
        <v>440</v>
      </c>
      <c r="C149" s="24" t="s">
        <v>441</v>
      </c>
      <c r="D149" s="25" t="n">
        <v>47</v>
      </c>
      <c r="E149" s="40" t="n">
        <f aca="false">D149/212420*100000</f>
        <v>22.1259768383391</v>
      </c>
      <c r="F149" s="25" t="n">
        <v>28</v>
      </c>
      <c r="G149" s="40" t="n">
        <f aca="false">F149/212420*100000</f>
        <v>13.1814330100744</v>
      </c>
      <c r="H149" s="25" t="n">
        <v>23</v>
      </c>
      <c r="I149" s="40" t="n">
        <f aca="false">H149/212420*100000</f>
        <v>10.8276056868468</v>
      </c>
    </row>
    <row r="150" customFormat="false" ht="12" hidden="false" customHeight="true" outlineLevel="0" collapsed="false">
      <c r="A150" s="22" t="s">
        <v>442</v>
      </c>
      <c r="B150" s="39" t="s">
        <v>443</v>
      </c>
      <c r="C150" s="39" t="s">
        <v>444</v>
      </c>
      <c r="D150" s="25" t="n">
        <v>439</v>
      </c>
      <c r="E150" s="40" t="n">
        <f aca="false">D150/212420*100000</f>
        <v>206.66603897938</v>
      </c>
      <c r="F150" s="25" t="n">
        <v>81</v>
      </c>
      <c r="G150" s="40" t="n">
        <f aca="false">F150/212420*100000</f>
        <v>38.1320026362866</v>
      </c>
      <c r="H150" s="25" t="n">
        <v>133</v>
      </c>
      <c r="I150" s="40" t="n">
        <f aca="false">H150/212420*100000</f>
        <v>62.6118067978533</v>
      </c>
    </row>
    <row r="151" customFormat="false" ht="15" hidden="false" customHeight="true" outlineLevel="0" collapsed="false">
      <c r="A151" s="22" t="s">
        <v>445</v>
      </c>
      <c r="B151" s="27" t="s">
        <v>446</v>
      </c>
      <c r="C151" s="28" t="s">
        <v>447</v>
      </c>
      <c r="D151" s="25" t="n">
        <v>464</v>
      </c>
      <c r="E151" s="40" t="n">
        <f aca="false">D151/212420*100000</f>
        <v>218.435175595518</v>
      </c>
      <c r="F151" s="25" t="n">
        <v>40</v>
      </c>
      <c r="G151" s="40" t="n">
        <f aca="false">F151/212420*100000</f>
        <v>18.8306185858205</v>
      </c>
      <c r="H151" s="25" t="n">
        <v>300</v>
      </c>
      <c r="I151" s="40" t="n">
        <f aca="false">H151/212420*100000</f>
        <v>141.229639393654</v>
      </c>
    </row>
    <row r="152" customFormat="false" ht="15" hidden="false" customHeight="true" outlineLevel="0" collapsed="false">
      <c r="A152" s="29" t="s">
        <v>448</v>
      </c>
      <c r="B152" s="27" t="s">
        <v>449</v>
      </c>
      <c r="C152" s="28" t="s">
        <v>450</v>
      </c>
      <c r="D152" s="25" t="n">
        <v>191</v>
      </c>
      <c r="E152" s="40" t="n">
        <f aca="false">D152/212420*100000</f>
        <v>89.9162037472931</v>
      </c>
      <c r="F152" s="25" t="n">
        <v>12</v>
      </c>
      <c r="G152" s="40" t="n">
        <f aca="false">F152/212420*100000</f>
        <v>5.64918557574616</v>
      </c>
      <c r="H152" s="25" t="n">
        <v>153</v>
      </c>
      <c r="I152" s="40" t="n">
        <f aca="false">H152/212420*100000</f>
        <v>72.0271160907636</v>
      </c>
    </row>
    <row r="153" customFormat="false" ht="15" hidden="false" customHeight="true" outlineLevel="0" collapsed="false">
      <c r="A153" s="22" t="s">
        <v>451</v>
      </c>
      <c r="B153" s="27" t="s">
        <v>452</v>
      </c>
      <c r="C153" s="28" t="s">
        <v>453</v>
      </c>
      <c r="D153" s="25" t="n">
        <v>4668</v>
      </c>
      <c r="E153" s="40" t="n">
        <f aca="false">D153/212420*100000</f>
        <v>2197.53318896526</v>
      </c>
      <c r="F153" s="25" t="n">
        <v>356</v>
      </c>
      <c r="G153" s="40" t="n">
        <f aca="false">F153/212420*100000</f>
        <v>167.592505413803</v>
      </c>
      <c r="H153" s="25" t="n">
        <v>2207</v>
      </c>
      <c r="I153" s="40" t="n">
        <f aca="false">H153/212420*100000</f>
        <v>1038.97938047265</v>
      </c>
    </row>
    <row r="154" customFormat="false" ht="15" hidden="false" customHeight="true" outlineLevel="0" collapsed="false">
      <c r="A154" s="22" t="s">
        <v>454</v>
      </c>
      <c r="B154" s="27" t="s">
        <v>455</v>
      </c>
      <c r="C154" s="28" t="s">
        <v>456</v>
      </c>
      <c r="D154" s="25" t="n">
        <v>4219</v>
      </c>
      <c r="E154" s="40" t="n">
        <f aca="false">D154/212420*100000</f>
        <v>1986.15949533942</v>
      </c>
      <c r="F154" s="25" t="n">
        <v>281</v>
      </c>
      <c r="G154" s="40" t="n">
        <f aca="false">F154/212420*100000</f>
        <v>132.285095565389</v>
      </c>
      <c r="H154" s="25" t="n">
        <v>2294</v>
      </c>
      <c r="I154" s="40" t="n">
        <f aca="false">H154/212420*100000</f>
        <v>1079.93597589681</v>
      </c>
    </row>
    <row r="155" customFormat="false" ht="15" hidden="false" customHeight="true" outlineLevel="0" collapsed="false">
      <c r="A155" s="22" t="s">
        <v>457</v>
      </c>
      <c r="B155" s="27" t="s">
        <v>458</v>
      </c>
      <c r="C155" s="28" t="s">
        <v>459</v>
      </c>
      <c r="D155" s="25" t="n">
        <v>87</v>
      </c>
      <c r="E155" s="40" t="n">
        <f aca="false">D155/212420*100000</f>
        <v>40.9565954241597</v>
      </c>
      <c r="F155" s="25" t="n">
        <v>87</v>
      </c>
      <c r="G155" s="40" t="n">
        <f aca="false">F155/212420*100000</f>
        <v>40.9565954241597</v>
      </c>
      <c r="H155" s="25" t="n">
        <v>17</v>
      </c>
      <c r="I155" s="40" t="n">
        <f aca="false">H155/212420*100000</f>
        <v>8.00301289897373</v>
      </c>
    </row>
    <row r="156" s="19" customFormat="true" ht="15" hidden="false" customHeight="true" outlineLevel="0" collapsed="false">
      <c r="A156" s="15" t="s">
        <v>460</v>
      </c>
      <c r="B156" s="16" t="s">
        <v>461</v>
      </c>
      <c r="C156" s="13" t="s">
        <v>462</v>
      </c>
      <c r="D156" s="17" t="n">
        <v>3280</v>
      </c>
      <c r="E156" s="57" t="n">
        <f aca="false">D156/212420*100000</f>
        <v>1544.11072403728</v>
      </c>
      <c r="F156" s="17" t="n">
        <v>2433</v>
      </c>
      <c r="G156" s="57" t="n">
        <f aca="false">F156/212420*100000</f>
        <v>1145.37237548253</v>
      </c>
      <c r="H156" s="17" t="n">
        <v>297</v>
      </c>
      <c r="I156" s="57" t="n">
        <f aca="false">H156/212420*100000</f>
        <v>139.817342999718</v>
      </c>
    </row>
    <row r="157" customFormat="false" ht="15" hidden="false" customHeight="true" outlineLevel="0" collapsed="false">
      <c r="A157" s="22" t="s">
        <v>463</v>
      </c>
      <c r="B157" s="35" t="s">
        <v>691</v>
      </c>
      <c r="C157" s="24" t="s">
        <v>465</v>
      </c>
      <c r="D157" s="25" t="n">
        <v>101</v>
      </c>
      <c r="E157" s="40" t="n">
        <f aca="false">D157/212420*100000</f>
        <v>47.5473119291969</v>
      </c>
      <c r="F157" s="25" t="n">
        <v>53</v>
      </c>
      <c r="G157" s="40" t="n">
        <f aca="false">F157/212420*100000</f>
        <v>24.9505696262122</v>
      </c>
      <c r="H157" s="25" t="n">
        <v>36</v>
      </c>
      <c r="I157" s="40" t="n">
        <f aca="false">H157/212420*100000</f>
        <v>16.9475567272385</v>
      </c>
    </row>
    <row r="158" customFormat="false" ht="15" hidden="false" customHeight="true" outlineLevel="0" collapsed="false">
      <c r="A158" s="22" t="s">
        <v>466</v>
      </c>
      <c r="B158" s="35" t="s">
        <v>692</v>
      </c>
      <c r="C158" s="28" t="s">
        <v>468</v>
      </c>
      <c r="D158" s="25" t="n">
        <v>645</v>
      </c>
      <c r="E158" s="40" t="n">
        <f aca="false">D158/212420*100000</f>
        <v>303.643724696356</v>
      </c>
      <c r="F158" s="25" t="n">
        <v>585</v>
      </c>
      <c r="G158" s="40" t="n">
        <f aca="false">F158/212420*100000</f>
        <v>275.397796817626</v>
      </c>
      <c r="H158" s="25" t="n">
        <v>23</v>
      </c>
      <c r="I158" s="40" t="n">
        <f aca="false">H158/212420*100000</f>
        <v>10.8276056868468</v>
      </c>
    </row>
    <row r="159" customFormat="false" ht="15" hidden="false" customHeight="true" outlineLevel="0" collapsed="false">
      <c r="A159" s="22" t="s">
        <v>469</v>
      </c>
      <c r="B159" s="35" t="s">
        <v>693</v>
      </c>
      <c r="C159" s="28" t="s">
        <v>471</v>
      </c>
      <c r="D159" s="25" t="n">
        <v>301</v>
      </c>
      <c r="E159" s="40" t="n">
        <f aca="false">D159/212420*100000</f>
        <v>141.7004048583</v>
      </c>
      <c r="F159" s="25" t="n">
        <v>150</v>
      </c>
      <c r="G159" s="40" t="n">
        <f aca="false">F159/212420*100000</f>
        <v>70.614819696827</v>
      </c>
      <c r="H159" s="25" t="n">
        <v>99</v>
      </c>
      <c r="I159" s="40" t="n">
        <f aca="false">H159/212420*100000</f>
        <v>46.6057809999058</v>
      </c>
    </row>
    <row r="160" customFormat="false" ht="15" hidden="false" customHeight="true" outlineLevel="0" collapsed="false">
      <c r="A160" s="22" t="s">
        <v>472</v>
      </c>
      <c r="B160" s="35" t="s">
        <v>464</v>
      </c>
      <c r="C160" s="28" t="s">
        <v>474</v>
      </c>
      <c r="D160" s="25" t="n">
        <v>178</v>
      </c>
      <c r="E160" s="40" t="n">
        <f aca="false">D160/212420*100000</f>
        <v>83.7962527069014</v>
      </c>
      <c r="F160" s="25" t="n">
        <v>34</v>
      </c>
      <c r="G160" s="40" t="n">
        <f aca="false">F160/212420*100000</f>
        <v>16.0060257979475</v>
      </c>
      <c r="H160" s="25" t="n">
        <v>111</v>
      </c>
      <c r="I160" s="40" t="n">
        <f aca="false">H160/212420*100000</f>
        <v>52.254966575652</v>
      </c>
    </row>
    <row r="161" customFormat="false" ht="15" hidden="false" customHeight="true" outlineLevel="0" collapsed="false">
      <c r="A161" s="29" t="s">
        <v>475</v>
      </c>
      <c r="B161" s="23" t="s">
        <v>694</v>
      </c>
      <c r="C161" s="24" t="s">
        <v>477</v>
      </c>
      <c r="D161" s="25" t="n">
        <v>7</v>
      </c>
      <c r="E161" s="40" t="n">
        <f aca="false">D161/212420*100000</f>
        <v>3.2953582525186</v>
      </c>
      <c r="F161" s="25" t="n">
        <v>0</v>
      </c>
      <c r="G161" s="40" t="n">
        <f aca="false">F161/212420*100000</f>
        <v>0</v>
      </c>
      <c r="H161" s="25" t="n">
        <v>7</v>
      </c>
      <c r="I161" s="40" t="n">
        <f aca="false">H161/212420*100000</f>
        <v>3.2953582525186</v>
      </c>
    </row>
    <row r="162" customFormat="false" ht="15" hidden="false" customHeight="true" outlineLevel="0" collapsed="false">
      <c r="A162" s="22" t="s">
        <v>478</v>
      </c>
      <c r="B162" s="27" t="s">
        <v>467</v>
      </c>
      <c r="C162" s="28" t="s">
        <v>480</v>
      </c>
      <c r="D162" s="25" t="n">
        <v>5</v>
      </c>
      <c r="E162" s="40" t="n">
        <f aca="false">D162/212420*100000</f>
        <v>2.35382732322757</v>
      </c>
      <c r="F162" s="25" t="n">
        <v>0</v>
      </c>
      <c r="G162" s="40" t="n">
        <f aca="false">F162/212420*100000</f>
        <v>0</v>
      </c>
      <c r="H162" s="25" t="n">
        <v>5</v>
      </c>
      <c r="I162" s="40" t="n">
        <f aca="false">H162/212420*100000</f>
        <v>2.35382732322757</v>
      </c>
    </row>
    <row r="163" customFormat="false" ht="15" hidden="false" customHeight="true" outlineLevel="0" collapsed="false">
      <c r="A163" s="22" t="s">
        <v>481</v>
      </c>
      <c r="B163" s="27" t="s">
        <v>470</v>
      </c>
      <c r="C163" s="28" t="s">
        <v>483</v>
      </c>
      <c r="D163" s="25" t="n">
        <v>13</v>
      </c>
      <c r="E163" s="40" t="n">
        <f aca="false">D163/212420*100000</f>
        <v>6.11995104039168</v>
      </c>
      <c r="F163" s="25" t="n">
        <v>5</v>
      </c>
      <c r="G163" s="40" t="n">
        <f aca="false">F163/212420*100000</f>
        <v>2.35382732322757</v>
      </c>
      <c r="H163" s="25" t="n">
        <v>8</v>
      </c>
      <c r="I163" s="40" t="n">
        <f aca="false">H163/212420*100000</f>
        <v>3.76612371716411</v>
      </c>
    </row>
    <row r="164" s="19" customFormat="true" ht="22.5" hidden="false" customHeight="true" outlineLevel="0" collapsed="false">
      <c r="A164" s="15" t="s">
        <v>484</v>
      </c>
      <c r="B164" s="16" t="s">
        <v>485</v>
      </c>
      <c r="C164" s="13" t="s">
        <v>486</v>
      </c>
      <c r="D164" s="17" t="n">
        <v>26352</v>
      </c>
      <c r="E164" s="57" t="n">
        <f aca="false">D164/212420*100000</f>
        <v>12405.6115243386</v>
      </c>
      <c r="F164" s="17" t="n">
        <v>2186</v>
      </c>
      <c r="G164" s="57" t="n">
        <f aca="false">F164/212420*100000</f>
        <v>1029.09330571509</v>
      </c>
      <c r="H164" s="17" t="n">
        <v>4544</v>
      </c>
      <c r="I164" s="57" t="n">
        <f aca="false">H164/212420*100000</f>
        <v>2139.15827134921</v>
      </c>
    </row>
    <row r="165" customFormat="false" ht="15" hidden="false" customHeight="true" outlineLevel="0" collapsed="false">
      <c r="A165" s="22" t="s">
        <v>487</v>
      </c>
      <c r="B165" s="23" t="s">
        <v>488</v>
      </c>
      <c r="C165" s="24" t="s">
        <v>489</v>
      </c>
      <c r="D165" s="25" t="n">
        <v>10478</v>
      </c>
      <c r="E165" s="40" t="n">
        <f aca="false">D165/212420*100000</f>
        <v>4932.68053855569</v>
      </c>
      <c r="F165" s="25" t="n">
        <v>1080</v>
      </c>
      <c r="G165" s="40" t="n">
        <f aca="false">F165/212420*100000</f>
        <v>508.426701817155</v>
      </c>
      <c r="H165" s="25" t="n">
        <v>2839</v>
      </c>
      <c r="I165" s="40" t="n">
        <f aca="false">H165/212420*100000</f>
        <v>1336.50315412861</v>
      </c>
    </row>
    <row r="166" customFormat="false" ht="15" hidden="false" customHeight="true" outlineLevel="0" collapsed="false">
      <c r="A166" s="29" t="s">
        <v>490</v>
      </c>
      <c r="B166" s="23" t="s">
        <v>491</v>
      </c>
      <c r="C166" s="24" t="s">
        <v>492</v>
      </c>
      <c r="D166" s="25" t="n">
        <v>38</v>
      </c>
      <c r="E166" s="40" t="n">
        <f aca="false">D166/212420*100000</f>
        <v>17.8890876565295</v>
      </c>
      <c r="F166" s="25" t="n">
        <v>1</v>
      </c>
      <c r="G166" s="40" t="n">
        <f aca="false">F166/212420*100000</f>
        <v>0.470765464645514</v>
      </c>
      <c r="H166" s="25" t="n">
        <v>26</v>
      </c>
      <c r="I166" s="40" t="n">
        <f aca="false">H166/212420*100000</f>
        <v>12.2399020807834</v>
      </c>
    </row>
    <row r="167" customFormat="false" ht="26.25" hidden="false" customHeight="true" outlineLevel="0" collapsed="false">
      <c r="A167" s="29" t="s">
        <v>493</v>
      </c>
      <c r="B167" s="23" t="s">
        <v>494</v>
      </c>
      <c r="C167" s="28" t="s">
        <v>495</v>
      </c>
      <c r="D167" s="25" t="n">
        <v>1028</v>
      </c>
      <c r="E167" s="40" t="n">
        <f aca="false">D167/212420*100000</f>
        <v>483.946897655588</v>
      </c>
      <c r="F167" s="25" t="n">
        <v>22</v>
      </c>
      <c r="G167" s="40" t="n">
        <f aca="false">F167/212420*100000</f>
        <v>10.3568402222013</v>
      </c>
      <c r="H167" s="25" t="n">
        <v>580</v>
      </c>
      <c r="I167" s="40" t="n">
        <f aca="false">H167/212420*100000</f>
        <v>273.043969494398</v>
      </c>
    </row>
    <row r="168" customFormat="false" ht="15" hidden="false" customHeight="true" outlineLevel="0" collapsed="false">
      <c r="A168" s="29" t="s">
        <v>499</v>
      </c>
      <c r="B168" s="23" t="s">
        <v>500</v>
      </c>
      <c r="C168" s="28" t="s">
        <v>501</v>
      </c>
      <c r="D168" s="25" t="n">
        <v>8736</v>
      </c>
      <c r="E168" s="40" t="n">
        <f aca="false">D168/212420*100000</f>
        <v>4112.60709914321</v>
      </c>
      <c r="F168" s="25" t="n">
        <v>923</v>
      </c>
      <c r="G168" s="40" t="n">
        <f aca="false">F168/212420*100000</f>
        <v>434.516523867809</v>
      </c>
      <c r="H168" s="25" t="n">
        <v>1937</v>
      </c>
      <c r="I168" s="40" t="n">
        <f aca="false">H168/212420*100000</f>
        <v>911.87270501836</v>
      </c>
    </row>
    <row r="169" customFormat="false" ht="15" hidden="false" customHeight="true" outlineLevel="0" collapsed="false">
      <c r="A169" s="22" t="s">
        <v>502</v>
      </c>
      <c r="B169" s="23" t="s">
        <v>503</v>
      </c>
      <c r="C169" s="24" t="s">
        <v>504</v>
      </c>
      <c r="D169" s="25" t="n">
        <v>88</v>
      </c>
      <c r="E169" s="40" t="n">
        <f aca="false">D169/212420*100000</f>
        <v>41.4273608888052</v>
      </c>
      <c r="F169" s="25" t="n">
        <v>2</v>
      </c>
      <c r="G169" s="40" t="n">
        <f aca="false">F169/212420*100000</f>
        <v>0.941530929291027</v>
      </c>
      <c r="H169" s="25" t="n">
        <v>65</v>
      </c>
      <c r="I169" s="40" t="n">
        <f aca="false">H169/212420*100000</f>
        <v>30.5997552019584</v>
      </c>
    </row>
    <row r="170" customFormat="false" ht="15" hidden="false" customHeight="true" outlineLevel="0" collapsed="false">
      <c r="A170" s="22" t="s">
        <v>505</v>
      </c>
      <c r="B170" s="23" t="s">
        <v>506</v>
      </c>
      <c r="C170" s="28" t="s">
        <v>507</v>
      </c>
      <c r="D170" s="25" t="n">
        <v>13258</v>
      </c>
      <c r="E170" s="40" t="n">
        <f aca="false">D170/212420*100000</f>
        <v>6241.40853027022</v>
      </c>
      <c r="F170" s="25" t="n">
        <v>509</v>
      </c>
      <c r="G170" s="40" t="n">
        <f aca="false">F170/212420*100000</f>
        <v>239.619621504566</v>
      </c>
      <c r="H170" s="25" t="n">
        <v>1265</v>
      </c>
      <c r="I170" s="40" t="n">
        <f aca="false">H170/212420*100000</f>
        <v>595.518312776575</v>
      </c>
    </row>
    <row r="171" customFormat="false" ht="15" hidden="false" customHeight="true" outlineLevel="0" collapsed="false">
      <c r="A171" s="22" t="s">
        <v>508</v>
      </c>
      <c r="B171" s="23" t="s">
        <v>509</v>
      </c>
      <c r="C171" s="28" t="s">
        <v>695</v>
      </c>
      <c r="D171" s="25" t="n">
        <v>171</v>
      </c>
      <c r="E171" s="40" t="n">
        <f aca="false">D171/212420*100000</f>
        <v>80.5008944543828</v>
      </c>
      <c r="F171" s="25" t="n">
        <v>4</v>
      </c>
      <c r="G171" s="40" t="n">
        <f aca="false">F171/212420*100000</f>
        <v>1.88306185858205</v>
      </c>
      <c r="H171" s="25" t="n">
        <v>64</v>
      </c>
      <c r="I171" s="40" t="n">
        <f aca="false">H171/212420*100000</f>
        <v>30.1289897373129</v>
      </c>
    </row>
    <row r="172" customFormat="false" ht="15" hidden="false" customHeight="true" outlineLevel="0" collapsed="false">
      <c r="A172" s="22" t="s">
        <v>511</v>
      </c>
      <c r="B172" s="23" t="s">
        <v>512</v>
      </c>
      <c r="C172" s="28" t="s">
        <v>513</v>
      </c>
      <c r="D172" s="25" t="n">
        <v>41</v>
      </c>
      <c r="E172" s="40" t="n">
        <f aca="false">D172/212420*100000</f>
        <v>19.3013840504661</v>
      </c>
      <c r="F172" s="25" t="n">
        <v>2</v>
      </c>
      <c r="G172" s="40" t="n">
        <f aca="false">F172/212420*100000</f>
        <v>0.941530929291027</v>
      </c>
      <c r="H172" s="25" t="n">
        <v>37</v>
      </c>
      <c r="I172" s="40" t="n">
        <f aca="false">H172/212420*100000</f>
        <v>17.418322191884</v>
      </c>
    </row>
    <row r="173" customFormat="false" ht="15" hidden="false" customHeight="true" outlineLevel="0" collapsed="false">
      <c r="A173" s="22" t="s">
        <v>514</v>
      </c>
      <c r="B173" s="23" t="s">
        <v>515</v>
      </c>
      <c r="C173" s="28" t="s">
        <v>516</v>
      </c>
      <c r="D173" s="25" t="n">
        <v>366</v>
      </c>
      <c r="E173" s="40" t="n">
        <f aca="false">D173/212420*100000</f>
        <v>172.300160060258</v>
      </c>
      <c r="F173" s="25" t="n">
        <v>39</v>
      </c>
      <c r="G173" s="40" t="n">
        <f aca="false">F173/212420*100000</f>
        <v>18.359853121175</v>
      </c>
      <c r="H173" s="25" t="n">
        <v>214</v>
      </c>
      <c r="I173" s="40" t="n">
        <f aca="false">H173/212420*100000</f>
        <v>100.74380943414</v>
      </c>
    </row>
    <row r="174" customFormat="false" ht="15" hidden="false" customHeight="true" outlineLevel="0" collapsed="false">
      <c r="A174" s="29" t="s">
        <v>517</v>
      </c>
      <c r="B174" s="23" t="s">
        <v>518</v>
      </c>
      <c r="C174" s="24" t="s">
        <v>519</v>
      </c>
      <c r="D174" s="25" t="n">
        <v>175</v>
      </c>
      <c r="E174" s="40" t="n">
        <f aca="false">D174/212420*100000</f>
        <v>82.3839563129649</v>
      </c>
      <c r="F174" s="25" t="n">
        <v>17</v>
      </c>
      <c r="G174" s="40" t="n">
        <f aca="false">F174/212420*100000</f>
        <v>8.00301289897373</v>
      </c>
      <c r="H174" s="25" t="n">
        <v>124</v>
      </c>
      <c r="I174" s="40" t="n">
        <f aca="false">H174/212420*100000</f>
        <v>58.3749176160437</v>
      </c>
    </row>
    <row r="175" s="19" customFormat="true" ht="19.5" hidden="false" customHeight="true" outlineLevel="0" collapsed="false">
      <c r="A175" s="15" t="s">
        <v>520</v>
      </c>
      <c r="B175" s="16" t="s">
        <v>521</v>
      </c>
      <c r="C175" s="13" t="s">
        <v>522</v>
      </c>
      <c r="D175" s="17" t="n">
        <v>15395</v>
      </c>
      <c r="E175" s="57" t="n">
        <f aca="false">D175/212420*100000</f>
        <v>7247.43432821768</v>
      </c>
      <c r="F175" s="17" t="n">
        <v>3215</v>
      </c>
      <c r="G175" s="57" t="n">
        <f aca="false">F175/212420*100000</f>
        <v>1513.51096883533</v>
      </c>
      <c r="H175" s="17" t="n">
        <v>5409</v>
      </c>
      <c r="I175" s="57" t="n">
        <f aca="false">H175/212420*100000</f>
        <v>2546.37039826758</v>
      </c>
    </row>
    <row r="176" customFormat="false" ht="24.75" hidden="false" customHeight="true" outlineLevel="0" collapsed="false">
      <c r="A176" s="22" t="s">
        <v>523</v>
      </c>
      <c r="B176" s="23" t="s">
        <v>524</v>
      </c>
      <c r="C176" s="24" t="s">
        <v>525</v>
      </c>
      <c r="D176" s="25" t="n">
        <v>5175</v>
      </c>
      <c r="E176" s="40" t="n">
        <f aca="false">D176/212420*100000</f>
        <v>2436.21127954053</v>
      </c>
      <c r="F176" s="25" t="n">
        <v>555</v>
      </c>
      <c r="G176" s="40" t="n">
        <f aca="false">F176/212420*100000</f>
        <v>261.27483287826</v>
      </c>
      <c r="H176" s="25" t="n">
        <v>2378</v>
      </c>
      <c r="I176" s="40" t="n">
        <f aca="false">H176/212420*100000</f>
        <v>1119.48027492703</v>
      </c>
    </row>
    <row r="177" customFormat="false" ht="15" hidden="false" customHeight="true" outlineLevel="0" collapsed="false">
      <c r="A177" s="22" t="s">
        <v>526</v>
      </c>
      <c r="B177" s="23" t="s">
        <v>527</v>
      </c>
      <c r="C177" s="28" t="s">
        <v>528</v>
      </c>
      <c r="D177" s="25" t="n">
        <v>288</v>
      </c>
      <c r="E177" s="40" t="n">
        <f aca="false">D177/212420*100000</f>
        <v>135.580453817908</v>
      </c>
      <c r="F177" s="25" t="n">
        <v>4</v>
      </c>
      <c r="G177" s="40" t="n">
        <f aca="false">F177/212420*100000</f>
        <v>1.88306185858205</v>
      </c>
      <c r="H177" s="25" t="n">
        <v>255</v>
      </c>
      <c r="I177" s="40" t="n">
        <f aca="false">H177/212420*100000</f>
        <v>120.045193484606</v>
      </c>
    </row>
    <row r="178" customFormat="false" ht="21" hidden="false" customHeight="true" outlineLevel="0" collapsed="false">
      <c r="A178" s="22" t="s">
        <v>529</v>
      </c>
      <c r="B178" s="23" t="s">
        <v>530</v>
      </c>
      <c r="C178" s="28" t="s">
        <v>531</v>
      </c>
      <c r="D178" s="25" t="n">
        <v>1354</v>
      </c>
      <c r="E178" s="40" t="n">
        <f aca="false">D178/212420*100000</f>
        <v>637.416439130025</v>
      </c>
      <c r="F178" s="25" t="n">
        <v>244</v>
      </c>
      <c r="G178" s="40" t="n">
        <f aca="false">F178/212420*100000</f>
        <v>114.866773373505</v>
      </c>
      <c r="H178" s="25" t="n">
        <v>632</v>
      </c>
      <c r="I178" s="40" t="n">
        <f aca="false">H178/212420*100000</f>
        <v>297.523773655965</v>
      </c>
    </row>
    <row r="179" customFormat="false" ht="21" hidden="false" customHeight="true" outlineLevel="0" collapsed="false">
      <c r="A179" s="22" t="s">
        <v>532</v>
      </c>
      <c r="B179" s="23" t="s">
        <v>533</v>
      </c>
      <c r="C179" s="28" t="s">
        <v>534</v>
      </c>
      <c r="D179" s="25" t="n">
        <v>1162</v>
      </c>
      <c r="E179" s="40" t="n">
        <f aca="false">D179/212420*100000</f>
        <v>547.029469918087</v>
      </c>
      <c r="F179" s="25" t="n">
        <v>509</v>
      </c>
      <c r="G179" s="40" t="n">
        <f aca="false">F179/212420*100000</f>
        <v>239.619621504566</v>
      </c>
      <c r="H179" s="25" t="n">
        <v>65</v>
      </c>
      <c r="I179" s="40" t="n">
        <f aca="false">H179/212420*100000</f>
        <v>30.5997552019584</v>
      </c>
    </row>
    <row r="180" customFormat="false" ht="15" hidden="false" customHeight="true" outlineLevel="0" collapsed="false">
      <c r="A180" s="22" t="s">
        <v>535</v>
      </c>
      <c r="B180" s="23" t="s">
        <v>536</v>
      </c>
      <c r="C180" s="28" t="s">
        <v>537</v>
      </c>
      <c r="D180" s="25" t="n">
        <v>2966</v>
      </c>
      <c r="E180" s="40" t="n">
        <f aca="false">D180/62371*100000</f>
        <v>4755.41517692517</v>
      </c>
      <c r="F180" s="25" t="n">
        <v>541</v>
      </c>
      <c r="G180" s="40" t="n">
        <f aca="false">F180/62371*100000</f>
        <v>867.39029356592</v>
      </c>
      <c r="H180" s="25" t="n">
        <v>1203</v>
      </c>
      <c r="I180" s="40" t="n">
        <f aca="false">H180/62371*100000</f>
        <v>1928.78100399224</v>
      </c>
    </row>
    <row r="181" customFormat="false" ht="15" hidden="false" customHeight="true" outlineLevel="0" collapsed="false">
      <c r="A181" s="22" t="s">
        <v>538</v>
      </c>
      <c r="B181" s="23" t="s">
        <v>539</v>
      </c>
      <c r="C181" s="24" t="s">
        <v>540</v>
      </c>
      <c r="D181" s="25" t="n">
        <v>1269</v>
      </c>
      <c r="E181" s="40" t="n">
        <f aca="false">D181/150049*100000</f>
        <v>845.723730248119</v>
      </c>
      <c r="F181" s="25" t="n">
        <v>239</v>
      </c>
      <c r="G181" s="40" t="n">
        <f aca="false">F181/150049*100000</f>
        <v>159.281301441529</v>
      </c>
      <c r="H181" s="25" t="n">
        <v>300</v>
      </c>
      <c r="I181" s="40" t="n">
        <f aca="false">H181/150049*100000</f>
        <v>199.934688001919</v>
      </c>
    </row>
    <row r="182" customFormat="false" ht="15" hidden="false" customHeight="true" outlineLevel="0" collapsed="false">
      <c r="A182" s="22" t="s">
        <v>541</v>
      </c>
      <c r="B182" s="23" t="s">
        <v>542</v>
      </c>
      <c r="C182" s="24" t="s">
        <v>543</v>
      </c>
      <c r="D182" s="25" t="n">
        <v>544</v>
      </c>
      <c r="E182" s="40" t="n">
        <f aca="false">D182/150049*100000</f>
        <v>362.54823424348</v>
      </c>
      <c r="F182" s="25" t="n">
        <v>320</v>
      </c>
      <c r="G182" s="40" t="n">
        <f aca="false">F182/150049*100000</f>
        <v>213.263667202047</v>
      </c>
      <c r="H182" s="25" t="n">
        <v>54</v>
      </c>
      <c r="I182" s="40" t="n">
        <f aca="false">H182/150049*100000</f>
        <v>35.9882438403455</v>
      </c>
    </row>
    <row r="183" customFormat="false" ht="15" hidden="false" customHeight="true" outlineLevel="0" collapsed="false">
      <c r="A183" s="29" t="s">
        <v>544</v>
      </c>
      <c r="B183" s="27" t="s">
        <v>545</v>
      </c>
      <c r="C183" s="28" t="s">
        <v>546</v>
      </c>
      <c r="D183" s="25" t="n">
        <v>24</v>
      </c>
      <c r="E183" s="40" t="n">
        <f aca="false">D183/150049*100000</f>
        <v>15.9947750401536</v>
      </c>
      <c r="F183" s="25" t="n">
        <v>5</v>
      </c>
      <c r="G183" s="40" t="n">
        <f aca="false">F183/150049*100000</f>
        <v>3.33224480003199</v>
      </c>
      <c r="H183" s="25" t="n">
        <v>9</v>
      </c>
      <c r="I183" s="40" t="n">
        <f aca="false">H183/150049*100000</f>
        <v>5.99804064005758</v>
      </c>
    </row>
    <row r="184" customFormat="false" ht="15" hidden="false" customHeight="true" outlineLevel="0" collapsed="false">
      <c r="A184" s="22" t="s">
        <v>547</v>
      </c>
      <c r="B184" s="27" t="s">
        <v>548</v>
      </c>
      <c r="C184" s="28" t="s">
        <v>549</v>
      </c>
      <c r="D184" s="25" t="n">
        <v>84</v>
      </c>
      <c r="E184" s="40" t="n">
        <f aca="false">D184/150049*100000</f>
        <v>55.9817126405374</v>
      </c>
      <c r="F184" s="25" t="n">
        <v>5</v>
      </c>
      <c r="G184" s="40" t="n">
        <f aca="false">F184/150049*100000</f>
        <v>3.33224480003199</v>
      </c>
      <c r="H184" s="25" t="n">
        <v>37</v>
      </c>
      <c r="I184" s="40" t="n">
        <f aca="false">H184/150049*100000</f>
        <v>24.6586115202367</v>
      </c>
    </row>
    <row r="185" customFormat="false" ht="15" hidden="false" customHeight="true" outlineLevel="0" collapsed="false">
      <c r="A185" s="22" t="s">
        <v>550</v>
      </c>
      <c r="B185" s="27" t="s">
        <v>551</v>
      </c>
      <c r="C185" s="28" t="s">
        <v>552</v>
      </c>
      <c r="D185" s="25" t="n">
        <v>7</v>
      </c>
      <c r="E185" s="40" t="n">
        <f aca="false">D185/150049*100000</f>
        <v>4.66514272004479</v>
      </c>
      <c r="F185" s="25" t="n">
        <v>4</v>
      </c>
      <c r="G185" s="40" t="n">
        <f aca="false">F185/150049*100000</f>
        <v>2.66579584002559</v>
      </c>
      <c r="H185" s="25" t="n">
        <v>5</v>
      </c>
      <c r="I185" s="40" t="n">
        <f aca="false">H185/150049*100000</f>
        <v>3.33224480003199</v>
      </c>
    </row>
    <row r="186" customFormat="false" ht="15" hidden="false" customHeight="true" outlineLevel="0" collapsed="false">
      <c r="A186" s="22" t="s">
        <v>553</v>
      </c>
      <c r="B186" s="27" t="s">
        <v>554</v>
      </c>
      <c r="C186" s="28" t="s">
        <v>555</v>
      </c>
      <c r="D186" s="25" t="n">
        <v>17</v>
      </c>
      <c r="E186" s="40" t="n">
        <f aca="false">D186/150049*100000</f>
        <v>11.3296323201088</v>
      </c>
      <c r="F186" s="25" t="n">
        <v>5</v>
      </c>
      <c r="G186" s="40" t="n">
        <f aca="false">F186/150049*100000</f>
        <v>3.33224480003199</v>
      </c>
      <c r="H186" s="25" t="n">
        <v>6</v>
      </c>
      <c r="I186" s="40" t="n">
        <f aca="false">H186/150049*100000</f>
        <v>3.99869376003839</v>
      </c>
    </row>
    <row r="187" s="19" customFormat="true" ht="23.25" hidden="false" customHeight="true" outlineLevel="0" collapsed="false">
      <c r="A187" s="15" t="s">
        <v>565</v>
      </c>
      <c r="B187" s="56" t="s">
        <v>566</v>
      </c>
      <c r="C187" s="13" t="s">
        <v>567</v>
      </c>
      <c r="D187" s="17" t="n">
        <v>210</v>
      </c>
      <c r="E187" s="57" t="n">
        <f aca="false">D187/212420*100000</f>
        <v>98.8607475755579</v>
      </c>
      <c r="F187" s="17" t="n">
        <v>17</v>
      </c>
      <c r="G187" s="57" t="n">
        <f aca="false">F187/212420*100000</f>
        <v>8.00301289897373</v>
      </c>
      <c r="H187" s="17" t="n">
        <v>153</v>
      </c>
      <c r="I187" s="57" t="n">
        <f aca="false">H187/212420*100000</f>
        <v>72.0271160907636</v>
      </c>
    </row>
    <row r="188" customFormat="false" ht="20.25" hidden="false" customHeight="true" outlineLevel="0" collapsed="false">
      <c r="A188" s="22" t="s">
        <v>568</v>
      </c>
      <c r="B188" s="23" t="s">
        <v>569</v>
      </c>
      <c r="C188" s="24" t="s">
        <v>570</v>
      </c>
      <c r="D188" s="25" t="n">
        <v>5</v>
      </c>
      <c r="E188" s="40" t="n">
        <f aca="false">D188/212420*100000</f>
        <v>2.35382732322757</v>
      </c>
      <c r="F188" s="25" t="n">
        <v>1</v>
      </c>
      <c r="G188" s="40" t="n">
        <f aca="false">F188/212420*100000</f>
        <v>0.470765464645514</v>
      </c>
      <c r="H188" s="25" t="n">
        <v>1</v>
      </c>
      <c r="I188" s="40" t="n">
        <f aca="false">H188/212420*100000</f>
        <v>0.470765464645514</v>
      </c>
    </row>
    <row r="189" customFormat="false" ht="15" hidden="false" customHeight="true" outlineLevel="0" collapsed="false">
      <c r="A189" s="84" t="s">
        <v>699</v>
      </c>
      <c r="B189" s="85" t="s">
        <v>700</v>
      </c>
      <c r="C189" s="81" t="s">
        <v>701</v>
      </c>
      <c r="D189" s="25" t="n">
        <v>2</v>
      </c>
      <c r="E189" s="40" t="n">
        <f aca="false">D189/212420*100000</f>
        <v>0.941530929291027</v>
      </c>
      <c r="F189" s="25" t="n">
        <v>0</v>
      </c>
      <c r="G189" s="40" t="n">
        <f aca="false">F189/212420*100000</f>
        <v>0</v>
      </c>
      <c r="H189" s="25" t="n">
        <v>1</v>
      </c>
      <c r="I189" s="40" t="n">
        <f aca="false">H189/212420*100000</f>
        <v>0.470765464645514</v>
      </c>
    </row>
    <row r="190" customFormat="false" ht="15" hidden="false" customHeight="true" outlineLevel="0" collapsed="false">
      <c r="A190" s="22" t="s">
        <v>571</v>
      </c>
      <c r="B190" s="23" t="s">
        <v>572</v>
      </c>
      <c r="C190" s="24" t="s">
        <v>573</v>
      </c>
      <c r="D190" s="25" t="n">
        <v>119</v>
      </c>
      <c r="E190" s="40" t="n">
        <f aca="false">D190/212420*100000</f>
        <v>56.0210902928161</v>
      </c>
      <c r="F190" s="25" t="n">
        <v>3</v>
      </c>
      <c r="G190" s="40" t="n">
        <f aca="false">F190/212420*100000</f>
        <v>1.41229639393654</v>
      </c>
      <c r="H190" s="25" t="n">
        <v>100</v>
      </c>
      <c r="I190" s="40" t="n">
        <f aca="false">H190/212420*100000</f>
        <v>47.0765464645514</v>
      </c>
    </row>
    <row r="191" customFormat="false" ht="24" hidden="false" customHeight="true" outlineLevel="0" collapsed="false">
      <c r="A191" s="22" t="s">
        <v>574</v>
      </c>
      <c r="B191" s="23" t="s">
        <v>575</v>
      </c>
      <c r="C191" s="24" t="s">
        <v>702</v>
      </c>
      <c r="D191" s="25" t="n">
        <v>2</v>
      </c>
      <c r="E191" s="40" t="n">
        <f aca="false">D191/150049*100000</f>
        <v>1.3328979200128</v>
      </c>
      <c r="F191" s="25" t="n">
        <v>1</v>
      </c>
      <c r="G191" s="40" t="n">
        <f aca="false">F191/150049*100000</f>
        <v>0.666448960006398</v>
      </c>
      <c r="H191" s="25" t="n">
        <v>2</v>
      </c>
      <c r="I191" s="40" t="n">
        <f aca="false">H191/150049*100000</f>
        <v>1.3328979200128</v>
      </c>
    </row>
    <row r="192" customFormat="false" ht="15" hidden="false" customHeight="true" outlineLevel="0" collapsed="false">
      <c r="A192" s="22" t="s">
        <v>577</v>
      </c>
      <c r="B192" s="23" t="s">
        <v>578</v>
      </c>
      <c r="C192" s="24" t="s">
        <v>579</v>
      </c>
      <c r="D192" s="25" t="n">
        <v>0</v>
      </c>
      <c r="E192" s="40" t="n">
        <f aca="false">D192/212420*100000</f>
        <v>0</v>
      </c>
      <c r="F192" s="25" t="n">
        <v>0</v>
      </c>
      <c r="G192" s="40" t="n">
        <f aca="false">F192/212420*100000</f>
        <v>0</v>
      </c>
      <c r="H192" s="25" t="n">
        <v>0</v>
      </c>
      <c r="I192" s="40" t="n">
        <f aca="false">H192/212420*100000</f>
        <v>0</v>
      </c>
    </row>
    <row r="193" customFormat="false" ht="15" hidden="false" customHeight="true" outlineLevel="0" collapsed="false">
      <c r="A193" s="22" t="s">
        <v>580</v>
      </c>
      <c r="B193" s="23" t="s">
        <v>581</v>
      </c>
      <c r="C193" s="28" t="s">
        <v>582</v>
      </c>
      <c r="D193" s="25" t="n">
        <v>6</v>
      </c>
      <c r="E193" s="40" t="n">
        <f aca="false">D193/212420*100000</f>
        <v>2.82459278787308</v>
      </c>
      <c r="F193" s="25" t="n">
        <v>0</v>
      </c>
      <c r="G193" s="40" t="n">
        <f aca="false">F193/212420*100000</f>
        <v>0</v>
      </c>
      <c r="H193" s="25" t="n">
        <v>3</v>
      </c>
      <c r="I193" s="40" t="n">
        <f aca="false">H193/212420*100000</f>
        <v>1.41229639393654</v>
      </c>
    </row>
    <row r="194" customFormat="false" ht="15" hidden="false" customHeight="true" outlineLevel="0" collapsed="false">
      <c r="A194" s="22" t="s">
        <v>583</v>
      </c>
      <c r="B194" s="23" t="s">
        <v>584</v>
      </c>
      <c r="C194" s="28" t="s">
        <v>585</v>
      </c>
      <c r="D194" s="25" t="n">
        <v>2</v>
      </c>
      <c r="E194" s="40" t="n">
        <f aca="false">D194/212420*100000</f>
        <v>0.941530929291027</v>
      </c>
      <c r="F194" s="25" t="n">
        <v>2</v>
      </c>
      <c r="G194" s="40" t="n">
        <f aca="false">F194/212420*100000</f>
        <v>0.941530929291027</v>
      </c>
      <c r="H194" s="25" t="n">
        <v>0</v>
      </c>
      <c r="I194" s="40" t="n">
        <f aca="false">H194/212420*100000</f>
        <v>0</v>
      </c>
    </row>
    <row r="195" customFormat="false" ht="15" hidden="false" customHeight="true" outlineLevel="0" collapsed="false">
      <c r="A195" s="22" t="s">
        <v>586</v>
      </c>
      <c r="B195" s="23" t="s">
        <v>587</v>
      </c>
      <c r="C195" s="28" t="s">
        <v>588</v>
      </c>
      <c r="D195" s="25" t="n">
        <v>0</v>
      </c>
      <c r="E195" s="40" t="n">
        <f aca="false">D195/212420*100000</f>
        <v>0</v>
      </c>
      <c r="F195" s="25" t="n">
        <v>0</v>
      </c>
      <c r="G195" s="40" t="n">
        <f aca="false">F195/212420*100000</f>
        <v>0</v>
      </c>
      <c r="H195" s="25" t="n">
        <v>0</v>
      </c>
      <c r="I195" s="40" t="n">
        <f aca="false">H195/212420*100000</f>
        <v>0</v>
      </c>
    </row>
    <row r="196" customFormat="false" ht="15" hidden="false" customHeight="true" outlineLevel="0" collapsed="false">
      <c r="A196" s="22" t="s">
        <v>589</v>
      </c>
      <c r="B196" s="23" t="s">
        <v>590</v>
      </c>
      <c r="C196" s="28" t="s">
        <v>591</v>
      </c>
      <c r="D196" s="25" t="n">
        <v>1</v>
      </c>
      <c r="E196" s="40" t="n">
        <f aca="false">D196/212420*100000</f>
        <v>0.470765464645514</v>
      </c>
      <c r="F196" s="25" t="n">
        <v>0</v>
      </c>
      <c r="G196" s="40" t="n">
        <f aca="false">F196/212420*100000</f>
        <v>0</v>
      </c>
      <c r="H196" s="25" t="n">
        <v>1</v>
      </c>
      <c r="I196" s="40" t="n">
        <f aca="false">H196/212420*100000</f>
        <v>0.470765464645514</v>
      </c>
    </row>
    <row r="197" s="19" customFormat="true" ht="22.5" hidden="false" customHeight="true" outlineLevel="0" collapsed="false">
      <c r="A197" s="15" t="s">
        <v>592</v>
      </c>
      <c r="B197" s="16" t="s">
        <v>593</v>
      </c>
      <c r="C197" s="13" t="s">
        <v>594</v>
      </c>
      <c r="D197" s="17" t="n">
        <v>7144</v>
      </c>
      <c r="E197" s="57" t="n">
        <f aca="false">D197/212420*100000</f>
        <v>3363.14847942755</v>
      </c>
      <c r="F197" s="17" t="n">
        <v>7110</v>
      </c>
      <c r="G197" s="57" t="n">
        <f aca="false">F197/212420*100000</f>
        <v>3347.1424536296</v>
      </c>
      <c r="H197" s="17" t="n">
        <v>29</v>
      </c>
      <c r="I197" s="57" t="n">
        <f aca="false">H197/212420*100000</f>
        <v>13.6521984747199</v>
      </c>
    </row>
  </sheetData>
  <mergeCells count="7">
    <mergeCell ref="A3:A5"/>
    <mergeCell ref="B3:B5"/>
    <mergeCell ref="C3:C5"/>
    <mergeCell ref="D3:I3"/>
    <mergeCell ref="D4:E4"/>
    <mergeCell ref="F4:G4"/>
    <mergeCell ref="H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5.11"/>
    <col collapsed="false" customWidth="true" hidden="false" outlineLevel="0" max="3" min="3" style="0" width="10.66"/>
    <col collapsed="false" customWidth="true" hidden="false" outlineLevel="0" max="5" min="4" style="0" width="9.88"/>
  </cols>
  <sheetData>
    <row r="1" customFormat="false" ht="17.25" hidden="false" customHeight="true" outlineLevel="0" collapsed="false">
      <c r="A1" s="97" t="s">
        <v>722</v>
      </c>
      <c r="B1" s="97"/>
      <c r="C1" s="97"/>
      <c r="D1" s="97"/>
      <c r="E1" s="97"/>
      <c r="F1" s="97"/>
      <c r="G1" s="97"/>
      <c r="H1" s="97"/>
      <c r="I1" s="97"/>
      <c r="J1" s="98"/>
      <c r="K1" s="98"/>
    </row>
    <row r="2" customFormat="false" ht="20.25" hidden="false" customHeight="true" outlineLevel="0" collapsed="false">
      <c r="A2" s="11" t="n">
        <v>0</v>
      </c>
      <c r="B2" s="12" t="n">
        <f aca="false">старше!B2</f>
        <v>0</v>
      </c>
      <c r="C2" s="99" t="str">
        <f aca="false">всего!E1</f>
        <v>7 месяцев</v>
      </c>
      <c r="E2" s="99" t="s">
        <v>28</v>
      </c>
    </row>
    <row r="3" customFormat="false" ht="34.5" hidden="false" customHeight="true" outlineLevel="0" collapsed="false">
      <c r="A3" s="100" t="s">
        <v>29</v>
      </c>
      <c r="B3" s="100" t="s">
        <v>597</v>
      </c>
      <c r="C3" s="62" t="s">
        <v>598</v>
      </c>
      <c r="D3" s="63" t="s">
        <v>599</v>
      </c>
      <c r="E3" s="63"/>
      <c r="F3" s="13" t="s">
        <v>600</v>
      </c>
      <c r="G3" s="13"/>
      <c r="H3" s="13" t="s">
        <v>601</v>
      </c>
      <c r="I3" s="13"/>
    </row>
    <row r="4" customFormat="false" ht="15.75" hidden="false" customHeight="true" outlineLevel="0" collapsed="false">
      <c r="A4" s="100"/>
      <c r="B4" s="100"/>
      <c r="C4" s="62"/>
      <c r="D4" s="62" t="s">
        <v>36</v>
      </c>
      <c r="E4" s="64" t="s">
        <v>602</v>
      </c>
      <c r="F4" s="62" t="s">
        <v>36</v>
      </c>
      <c r="G4" s="64" t="s">
        <v>602</v>
      </c>
      <c r="H4" s="62" t="s">
        <v>36</v>
      </c>
      <c r="I4" s="64" t="s">
        <v>602</v>
      </c>
    </row>
    <row r="5" s="19" customFormat="true" ht="20.25" hidden="false" customHeight="true" outlineLevel="0" collapsed="false">
      <c r="A5" s="101" t="s">
        <v>704</v>
      </c>
      <c r="B5" s="102" t="s">
        <v>39</v>
      </c>
      <c r="C5" s="102" t="s">
        <v>705</v>
      </c>
      <c r="D5" s="103" t="n">
        <v>265034</v>
      </c>
      <c r="E5" s="104" t="n">
        <f aca="false">D5/$D$5</f>
        <v>1</v>
      </c>
      <c r="F5" s="103" t="n">
        <v>46120</v>
      </c>
      <c r="G5" s="104" t="n">
        <f aca="false">F5/$F$5</f>
        <v>1</v>
      </c>
      <c r="H5" s="103" t="n">
        <v>109320</v>
      </c>
      <c r="I5" s="105" t="n">
        <f aca="false">H5/D5</f>
        <v>0.412475380517217</v>
      </c>
    </row>
    <row r="6" customFormat="false" ht="30" hidden="false" customHeight="true" outlineLevel="0" collapsed="false">
      <c r="A6" s="91" t="s">
        <v>603</v>
      </c>
      <c r="B6" s="74" t="s">
        <v>42</v>
      </c>
      <c r="C6" s="74" t="s">
        <v>43</v>
      </c>
      <c r="D6" s="69" t="n">
        <v>2169</v>
      </c>
      <c r="E6" s="92" t="n">
        <f aca="false">D6/$D$5</f>
        <v>0.00818385565625542</v>
      </c>
      <c r="F6" s="69" t="n">
        <v>801</v>
      </c>
      <c r="G6" s="92" t="n">
        <f aca="false">F6/$F$5</f>
        <v>0.0173677363399827</v>
      </c>
      <c r="H6" s="69" t="n">
        <v>1151</v>
      </c>
      <c r="I6" s="92" t="n">
        <f aca="false">H6/D6</f>
        <v>0.53065928999539</v>
      </c>
    </row>
    <row r="7" customFormat="false" ht="24" hidden="false" customHeight="true" outlineLevel="0" collapsed="false">
      <c r="A7" s="91" t="s">
        <v>706</v>
      </c>
      <c r="B7" s="74" t="s">
        <v>54</v>
      </c>
      <c r="C7" s="74" t="s">
        <v>707</v>
      </c>
      <c r="D7" s="69" t="n">
        <v>11887</v>
      </c>
      <c r="E7" s="92" t="n">
        <f aca="false">D7/$D$5</f>
        <v>0.0448508493249923</v>
      </c>
      <c r="F7" s="69" t="n">
        <v>1454</v>
      </c>
      <c r="G7" s="92" t="n">
        <f aca="false">F7/$F$5</f>
        <v>0.0315264527320035</v>
      </c>
      <c r="H7" s="69" t="n">
        <v>9018</v>
      </c>
      <c r="I7" s="92" t="n">
        <f aca="false">H7/D7</f>
        <v>0.758643896693867</v>
      </c>
    </row>
    <row r="8" customFormat="false" ht="43.5" hidden="false" customHeight="true" outlineLevel="0" collapsed="false">
      <c r="A8" s="91" t="s">
        <v>708</v>
      </c>
      <c r="B8" s="74" t="s">
        <v>66</v>
      </c>
      <c r="C8" s="74" t="s">
        <v>67</v>
      </c>
      <c r="D8" s="69" t="n">
        <v>1371</v>
      </c>
      <c r="E8" s="92" t="n">
        <f aca="false">D8/$D$5</f>
        <v>0.00517292121010889</v>
      </c>
      <c r="F8" s="69" t="n">
        <v>143</v>
      </c>
      <c r="G8" s="92" t="n">
        <f aca="false">F8/$F$5</f>
        <v>0.00310060711188205</v>
      </c>
      <c r="H8" s="69" t="n">
        <v>1028</v>
      </c>
      <c r="I8" s="92" t="n">
        <f aca="false">H8/D8</f>
        <v>0.74981765134938</v>
      </c>
    </row>
    <row r="9" customFormat="false" ht="30" hidden="false" customHeight="true" outlineLevel="0" collapsed="false">
      <c r="A9" s="91" t="s">
        <v>709</v>
      </c>
      <c r="B9" s="93" t="s">
        <v>84</v>
      </c>
      <c r="C9" s="93" t="s">
        <v>710</v>
      </c>
      <c r="D9" s="94" t="n">
        <v>22456</v>
      </c>
      <c r="E9" s="92" t="n">
        <f aca="false">D9/$D$5</f>
        <v>0.0847287517827901</v>
      </c>
      <c r="F9" s="94" t="n">
        <v>1562</v>
      </c>
      <c r="G9" s="92" t="n">
        <f aca="false">F9/$F$5</f>
        <v>0.033868169991327</v>
      </c>
      <c r="H9" s="94" t="n">
        <v>16639</v>
      </c>
      <c r="I9" s="92" t="n">
        <f aca="false">H9/D9</f>
        <v>0.740960099750624</v>
      </c>
    </row>
    <row r="10" customFormat="false" ht="30" hidden="false" customHeight="true" outlineLevel="0" collapsed="false">
      <c r="A10" s="91" t="s">
        <v>608</v>
      </c>
      <c r="B10" s="74" t="s">
        <v>144</v>
      </c>
      <c r="C10" s="74" t="s">
        <v>145</v>
      </c>
      <c r="D10" s="69" t="n">
        <v>3182</v>
      </c>
      <c r="E10" s="92" t="n">
        <f aca="false">D10/$D$5</f>
        <v>0.0120060067764891</v>
      </c>
      <c r="F10" s="69" t="n">
        <v>229</v>
      </c>
      <c r="G10" s="92" t="n">
        <f aca="false">F10/$F$5</f>
        <v>0.00496530789245447</v>
      </c>
      <c r="H10" s="69" t="n">
        <v>2495</v>
      </c>
      <c r="I10" s="92" t="n">
        <f aca="false">H10/D10</f>
        <v>0.784098051539912</v>
      </c>
    </row>
    <row r="11" customFormat="false" ht="19.5" hidden="false" customHeight="true" outlineLevel="0" collapsed="false">
      <c r="A11" s="91" t="s">
        <v>609</v>
      </c>
      <c r="B11" s="74" t="s">
        <v>150</v>
      </c>
      <c r="C11" s="74" t="s">
        <v>610</v>
      </c>
      <c r="D11" s="69" t="n">
        <v>5085</v>
      </c>
      <c r="E11" s="92" t="n">
        <f aca="false">D11/$D$5</f>
        <v>0.0191862176173623</v>
      </c>
      <c r="F11" s="69" t="n">
        <v>492</v>
      </c>
      <c r="G11" s="92" t="n">
        <f aca="false">F11/$F$5</f>
        <v>0.0106678230702515</v>
      </c>
      <c r="H11" s="69" t="n">
        <v>1546</v>
      </c>
      <c r="I11" s="92" t="n">
        <f aca="false">H11/D11</f>
        <v>0.304031465093412</v>
      </c>
    </row>
    <row r="12" customFormat="false" ht="19.5" hidden="false" customHeight="true" outlineLevel="0" collapsed="false">
      <c r="A12" s="91" t="s">
        <v>611</v>
      </c>
      <c r="B12" s="74" t="s">
        <v>216</v>
      </c>
      <c r="C12" s="74" t="s">
        <v>612</v>
      </c>
      <c r="D12" s="69" t="n">
        <v>27498</v>
      </c>
      <c r="E12" s="92" t="n">
        <f aca="false">D12/$D$5</f>
        <v>0.103752726065335</v>
      </c>
      <c r="F12" s="69" t="n">
        <v>3566</v>
      </c>
      <c r="G12" s="92" t="n">
        <f aca="false">F12/$F$5</f>
        <v>0.0773200346921076</v>
      </c>
      <c r="H12" s="69" t="n">
        <v>7746</v>
      </c>
      <c r="I12" s="92" t="n">
        <f aca="false">H12/D12</f>
        <v>0.281693214051931</v>
      </c>
    </row>
    <row r="13" customFormat="false" ht="19.5" hidden="false" customHeight="true" outlineLevel="0" collapsed="false">
      <c r="A13" s="91" t="s">
        <v>613</v>
      </c>
      <c r="B13" s="74" t="s">
        <v>243</v>
      </c>
      <c r="C13" s="74" t="s">
        <v>614</v>
      </c>
      <c r="D13" s="69" t="n">
        <v>5262</v>
      </c>
      <c r="E13" s="92" t="n">
        <f aca="false">D13/$D$5</f>
        <v>0.0198540564606805</v>
      </c>
      <c r="F13" s="69" t="n">
        <v>2331</v>
      </c>
      <c r="G13" s="92" t="n">
        <f aca="false">F13/$F$5</f>
        <v>0.050542064180399</v>
      </c>
      <c r="H13" s="69" t="n">
        <v>1069</v>
      </c>
      <c r="I13" s="92" t="n">
        <f aca="false">H13/D13</f>
        <v>0.203154694032687</v>
      </c>
    </row>
    <row r="14" customFormat="false" ht="19.5" hidden="false" customHeight="true" outlineLevel="0" collapsed="false">
      <c r="A14" s="91" t="s">
        <v>615</v>
      </c>
      <c r="B14" s="74" t="s">
        <v>285</v>
      </c>
      <c r="C14" s="74" t="s">
        <v>711</v>
      </c>
      <c r="D14" s="69" t="n">
        <v>88531</v>
      </c>
      <c r="E14" s="92" t="n">
        <f aca="false">D14/$D$5</f>
        <v>0.334036387784209</v>
      </c>
      <c r="F14" s="69" t="n">
        <v>5506</v>
      </c>
      <c r="G14" s="92" t="n">
        <f aca="false">F14/$F$5</f>
        <v>0.119384215091067</v>
      </c>
      <c r="H14" s="69" t="n">
        <v>41093</v>
      </c>
      <c r="I14" s="92" t="n">
        <f aca="false">H14/D14</f>
        <v>0.464165094712587</v>
      </c>
    </row>
    <row r="15" customFormat="false" ht="19.5" hidden="false" customHeight="true" outlineLevel="0" collapsed="false">
      <c r="A15" s="91" t="s">
        <v>616</v>
      </c>
      <c r="B15" s="74" t="s">
        <v>383</v>
      </c>
      <c r="C15" s="74" t="s">
        <v>617</v>
      </c>
      <c r="D15" s="69" t="n">
        <v>23053</v>
      </c>
      <c r="E15" s="92" t="n">
        <f aca="false">D15/$D$5</f>
        <v>0.0869812929661855</v>
      </c>
      <c r="F15" s="69" t="n">
        <v>11571</v>
      </c>
      <c r="G15" s="92" t="n">
        <f aca="false">F15/$F$5</f>
        <v>0.250888985255854</v>
      </c>
      <c r="H15" s="69" t="n">
        <v>7512</v>
      </c>
      <c r="I15" s="92" t="n">
        <f aca="false">H15/D15</f>
        <v>0.325857805925476</v>
      </c>
    </row>
    <row r="16" customFormat="false" ht="19.5" hidden="false" customHeight="true" outlineLevel="0" collapsed="false">
      <c r="A16" s="91" t="s">
        <v>712</v>
      </c>
      <c r="B16" s="74" t="s">
        <v>422</v>
      </c>
      <c r="C16" s="74" t="s">
        <v>619</v>
      </c>
      <c r="D16" s="69" t="n">
        <v>22159</v>
      </c>
      <c r="E16" s="92" t="n">
        <f aca="false">D16/$D$5</f>
        <v>0.083608140842307</v>
      </c>
      <c r="F16" s="69" t="n">
        <v>3504</v>
      </c>
      <c r="G16" s="92" t="n">
        <f aca="false">F16/$F$5</f>
        <v>0.0759757155247181</v>
      </c>
      <c r="H16" s="69" t="n">
        <v>9591</v>
      </c>
      <c r="I16" s="92" t="n">
        <f aca="false">H16/D16</f>
        <v>0.43282639108263</v>
      </c>
    </row>
    <row r="17" customFormat="false" ht="19.5" hidden="false" customHeight="true" outlineLevel="0" collapsed="false">
      <c r="A17" s="91" t="s">
        <v>620</v>
      </c>
      <c r="B17" s="74" t="s">
        <v>461</v>
      </c>
      <c r="C17" s="74" t="s">
        <v>462</v>
      </c>
      <c r="D17" s="69" t="n">
        <v>3280</v>
      </c>
      <c r="E17" s="92" t="n">
        <f aca="false">D17/$D$5</f>
        <v>0.0123757706558404</v>
      </c>
      <c r="F17" s="69" t="n">
        <v>2433</v>
      </c>
      <c r="G17" s="92" t="n">
        <f aca="false">F17/$F$5</f>
        <v>0.0527536860364267</v>
      </c>
      <c r="H17" s="69" t="n">
        <v>297</v>
      </c>
      <c r="I17" s="92" t="n">
        <f aca="false">H17/D17</f>
        <v>0.0905487804878049</v>
      </c>
    </row>
    <row r="18" customFormat="false" ht="30" hidden="false" customHeight="true" outlineLevel="0" collapsed="false">
      <c r="A18" s="91" t="s">
        <v>713</v>
      </c>
      <c r="B18" s="74" t="s">
        <v>485</v>
      </c>
      <c r="C18" s="74" t="s">
        <v>622</v>
      </c>
      <c r="D18" s="69" t="n">
        <v>26352</v>
      </c>
      <c r="E18" s="92" t="n">
        <f aca="false">D18/$D$5</f>
        <v>0.0994287525374103</v>
      </c>
      <c r="F18" s="69" t="n">
        <v>2186</v>
      </c>
      <c r="G18" s="92" t="n">
        <f aca="false">F18/$F$5</f>
        <v>0.047398091934085</v>
      </c>
      <c r="H18" s="69" t="n">
        <v>4544</v>
      </c>
      <c r="I18" s="92" t="n">
        <f aca="false">H18/D18</f>
        <v>0.172434729811779</v>
      </c>
    </row>
    <row r="19" customFormat="false" ht="15" hidden="false" customHeight="true" outlineLevel="0" collapsed="false">
      <c r="A19" s="91" t="s">
        <v>714</v>
      </c>
      <c r="B19" s="74" t="s">
        <v>521</v>
      </c>
      <c r="C19" s="74" t="s">
        <v>522</v>
      </c>
      <c r="D19" s="69" t="n">
        <v>15395</v>
      </c>
      <c r="E19" s="92" t="n">
        <f aca="false">D19/$D$5</f>
        <v>0.0580868869654459</v>
      </c>
      <c r="F19" s="69" t="n">
        <v>3215</v>
      </c>
      <c r="G19" s="92" t="n">
        <f aca="false">F19/$F$5</f>
        <v>0.0697094535993062</v>
      </c>
      <c r="H19" s="69" t="n">
        <v>5409</v>
      </c>
      <c r="I19" s="92" t="n">
        <f aca="false">H19/D19</f>
        <v>0.35134784020786</v>
      </c>
    </row>
    <row r="20" customFormat="false" ht="31.5" hidden="false" customHeight="true" outlineLevel="0" collapsed="false">
      <c r="A20" s="91" t="s">
        <v>627</v>
      </c>
      <c r="B20" s="74" t="s">
        <v>566</v>
      </c>
      <c r="C20" s="74" t="s">
        <v>567</v>
      </c>
      <c r="D20" s="69" t="n">
        <v>210</v>
      </c>
      <c r="E20" s="92" t="n">
        <f aca="false">D20/$D$5</f>
        <v>0.000792351170038561</v>
      </c>
      <c r="F20" s="69" t="n">
        <v>17</v>
      </c>
      <c r="G20" s="92" t="n">
        <f aca="false">F20/$F$5</f>
        <v>0.000368603642671292</v>
      </c>
      <c r="H20" s="69" t="n">
        <v>153</v>
      </c>
      <c r="I20" s="92" t="n">
        <f aca="false">H20/D20</f>
        <v>0.728571428571429</v>
      </c>
    </row>
    <row r="21" customFormat="false" ht="30" hidden="false" customHeight="true" outlineLevel="0" collapsed="false">
      <c r="A21" s="91" t="s">
        <v>717</v>
      </c>
      <c r="B21" s="74" t="s">
        <v>593</v>
      </c>
      <c r="C21" s="74" t="s">
        <v>594</v>
      </c>
      <c r="D21" s="69" t="n">
        <v>7144</v>
      </c>
      <c r="E21" s="92" t="n">
        <f aca="false">D21/$D$5</f>
        <v>0.0269550321845499</v>
      </c>
      <c r="F21" s="69" t="n">
        <v>7110</v>
      </c>
      <c r="G21" s="92" t="n">
        <f aca="false">F21/$F$5</f>
        <v>0.154163052905464</v>
      </c>
      <c r="H21" s="69" t="n">
        <v>29</v>
      </c>
      <c r="I21" s="92" t="n">
        <f aca="false">H21/D21</f>
        <v>0.00405935050391937</v>
      </c>
    </row>
    <row r="22" customFormat="false" ht="14.25" hidden="false" customHeight="false" outlineLevel="0" collapsed="false">
      <c r="I22" s="96"/>
    </row>
  </sheetData>
  <mergeCells count="7">
    <mergeCell ref="A1:I1"/>
    <mergeCell ref="A3:A4"/>
    <mergeCell ref="B3:B4"/>
    <mergeCell ref="C3:C4"/>
    <mergeCell ref="D3:E3"/>
    <mergeCell ref="F3:G3"/>
    <mergeCell ref="H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3.33"/>
    <col collapsed="false" customWidth="true" hidden="false" outlineLevel="0" max="3" min="3" style="0" width="11.33"/>
    <col collapsed="false" customWidth="true" hidden="false" outlineLevel="0" max="4" min="4" style="0" width="11"/>
    <col collapsed="false" customWidth="true" hidden="false" outlineLevel="0" max="6" min="5" style="0" width="10.33"/>
    <col collapsed="false" customWidth="true" hidden="false" outlineLevel="0" max="7" min="7" style="0" width="9.67"/>
    <col collapsed="false" customWidth="true" hidden="false" outlineLevel="0" max="8" min="8" style="0" width="10.33"/>
    <col collapsed="false" customWidth="true" hidden="false" outlineLevel="0" max="9" min="9" style="0" width="9.67"/>
  </cols>
  <sheetData>
    <row r="1" customFormat="false" ht="17.25" hidden="false" customHeight="true" outlineLevel="0" collapsed="false">
      <c r="A1" s="86" t="s">
        <v>723</v>
      </c>
      <c r="B1" s="10"/>
      <c r="C1" s="10"/>
      <c r="D1" s="10"/>
      <c r="E1" s="10"/>
      <c r="F1" s="86" t="str">
        <f aca="false">всего!E1</f>
        <v>7 месяцев</v>
      </c>
      <c r="G1" s="86"/>
      <c r="H1" s="86" t="s">
        <v>28</v>
      </c>
      <c r="I1" s="10"/>
    </row>
    <row r="2" customFormat="false" ht="15" hidden="false" customHeight="true" outlineLevel="0" collapsed="false">
      <c r="A2" s="11"/>
      <c r="B2" s="12"/>
    </row>
    <row r="3" customFormat="false" ht="14.25" hidden="false" customHeight="true" outlineLevel="0" collapsed="false">
      <c r="A3" s="13" t="s">
        <v>29</v>
      </c>
      <c r="B3" s="13" t="s">
        <v>30</v>
      </c>
      <c r="C3" s="13" t="s">
        <v>31</v>
      </c>
      <c r="D3" s="14" t="s">
        <v>724</v>
      </c>
      <c r="E3" s="14"/>
      <c r="F3" s="14"/>
      <c r="G3" s="14"/>
      <c r="H3" s="14"/>
      <c r="I3" s="14"/>
    </row>
    <row r="4" customFormat="false" ht="15" hidden="false" customHeight="true" outlineLevel="0" collapsed="false">
      <c r="A4" s="13"/>
      <c r="B4" s="13"/>
      <c r="C4" s="13"/>
      <c r="D4" s="13" t="s">
        <v>33</v>
      </c>
      <c r="E4" s="13"/>
      <c r="F4" s="13" t="s">
        <v>34</v>
      </c>
      <c r="G4" s="13"/>
      <c r="H4" s="13" t="s">
        <v>725</v>
      </c>
      <c r="I4" s="13"/>
    </row>
    <row r="5" customFormat="false" ht="16.5" hidden="false" customHeight="true" outlineLevel="0" collapsed="false">
      <c r="A5" s="13"/>
      <c r="B5" s="13"/>
      <c r="C5" s="13"/>
      <c r="D5" s="13" t="s">
        <v>36</v>
      </c>
      <c r="E5" s="13" t="s">
        <v>37</v>
      </c>
      <c r="F5" s="13" t="s">
        <v>36</v>
      </c>
      <c r="G5" s="13" t="s">
        <v>37</v>
      </c>
      <c r="H5" s="13" t="s">
        <v>36</v>
      </c>
      <c r="I5" s="13" t="s">
        <v>37</v>
      </c>
    </row>
    <row r="6" s="19" customFormat="true" ht="12.75" hidden="false" customHeight="true" outlineLevel="0" collapsed="false">
      <c r="A6" s="15" t="s">
        <v>38</v>
      </c>
      <c r="B6" s="16" t="s">
        <v>39</v>
      </c>
      <c r="C6" s="13" t="s">
        <v>40</v>
      </c>
      <c r="D6" s="17" t="n">
        <f aca="false">D7+D11+D15+D21+D45+D47+D69+D83+D97+D122+D136+D149+D157+D169+D181+D182+D183+D193</f>
        <v>289514</v>
      </c>
      <c r="E6" s="106" t="n">
        <f aca="false">D6/230825*100000</f>
        <v>125425.755442435</v>
      </c>
      <c r="F6" s="17" t="n">
        <f aca="false">F7+F11+F15+F21+F45+F47+F69+F83+F97+F122+F136+F149+F157+F169+F181+F182+F183+F193</f>
        <v>237141</v>
      </c>
      <c r="G6" s="106" t="n">
        <f aca="false">F6/230825*100000</f>
        <v>102736.272067584</v>
      </c>
      <c r="H6" s="17" t="n">
        <f aca="false">H7+H11+H15+H21+H45+H47+H69+H83+H97+H122+H136+H149+H157+H169+H181+H182+H183+H193</f>
        <v>43545</v>
      </c>
      <c r="I6" s="106" t="n">
        <f aca="false">H6/230825*100000</f>
        <v>18864.9409725983</v>
      </c>
    </row>
    <row r="7" s="19" customFormat="true" ht="22.5" hidden="false" customHeight="true" outlineLevel="0" collapsed="false">
      <c r="A7" s="15" t="s">
        <v>41</v>
      </c>
      <c r="B7" s="20" t="s">
        <v>42</v>
      </c>
      <c r="C7" s="21" t="s">
        <v>43</v>
      </c>
      <c r="D7" s="17" t="n">
        <v>9543</v>
      </c>
      <c r="E7" s="106" t="n">
        <f aca="false">D7/230825*100000</f>
        <v>4134.30087728799</v>
      </c>
      <c r="F7" s="17" t="n">
        <v>8928</v>
      </c>
      <c r="G7" s="106" t="n">
        <f aca="false">F7/230825*100000</f>
        <v>3867.86526589408</v>
      </c>
      <c r="H7" s="17" t="n">
        <v>576</v>
      </c>
      <c r="I7" s="106" t="n">
        <f aca="false">H7/230825*100000</f>
        <v>249.539694573811</v>
      </c>
    </row>
    <row r="8" customFormat="false" ht="15" hidden="false" customHeight="true" outlineLevel="0" collapsed="false">
      <c r="A8" s="22" t="s">
        <v>44</v>
      </c>
      <c r="B8" s="23" t="s">
        <v>45</v>
      </c>
      <c r="C8" s="24" t="s">
        <v>46</v>
      </c>
      <c r="D8" s="25" t="n">
        <v>2393</v>
      </c>
      <c r="E8" s="107" t="n">
        <f aca="false">D8/230825*100000</f>
        <v>1036.71612693599</v>
      </c>
      <c r="F8" s="25" t="n">
        <v>2393</v>
      </c>
      <c r="G8" s="107" t="n">
        <f aca="false">F8/230825*100000</f>
        <v>1036.71612693599</v>
      </c>
      <c r="H8" s="25" t="n">
        <v>302</v>
      </c>
      <c r="I8" s="107" t="n">
        <f aca="false">H8/230825*100000</f>
        <v>130.835048196686</v>
      </c>
    </row>
    <row r="9" customFormat="false" ht="15" hidden="false" customHeight="true" outlineLevel="0" collapsed="false">
      <c r="A9" s="22" t="s">
        <v>47</v>
      </c>
      <c r="B9" s="27" t="s">
        <v>48</v>
      </c>
      <c r="C9" s="28" t="s">
        <v>49</v>
      </c>
      <c r="D9" s="25" t="n">
        <v>1</v>
      </c>
      <c r="E9" s="107" t="n">
        <f aca="false">D9/230825*100000</f>
        <v>0.433228636412867</v>
      </c>
      <c r="F9" s="25" t="n">
        <v>1</v>
      </c>
      <c r="G9" s="107" t="n">
        <f aca="false">F9/230825*100000</f>
        <v>0.433228636412867</v>
      </c>
      <c r="H9" s="25" t="n">
        <v>0</v>
      </c>
      <c r="I9" s="107" t="n">
        <f aca="false">H9/230825*100000</f>
        <v>0</v>
      </c>
    </row>
    <row r="10" customFormat="false" ht="15" hidden="false" customHeight="true" outlineLevel="0" collapsed="false">
      <c r="A10" s="22" t="s">
        <v>50</v>
      </c>
      <c r="B10" s="23" t="s">
        <v>51</v>
      </c>
      <c r="C10" s="28" t="s">
        <v>52</v>
      </c>
      <c r="D10" s="25" t="n">
        <v>78</v>
      </c>
      <c r="E10" s="107" t="n">
        <f aca="false">D10/230825*100000</f>
        <v>33.7918336402036</v>
      </c>
      <c r="F10" s="25" t="n">
        <v>15</v>
      </c>
      <c r="G10" s="107" t="n">
        <f aca="false">F10/230825*100000</f>
        <v>6.498429546193</v>
      </c>
      <c r="H10" s="25" t="n">
        <v>59</v>
      </c>
      <c r="I10" s="107" t="n">
        <f aca="false">H10/230825*100000</f>
        <v>25.5604895483591</v>
      </c>
    </row>
    <row r="11" s="19" customFormat="true" ht="15" hidden="false" customHeight="true" outlineLevel="0" collapsed="false">
      <c r="A11" s="15" t="s">
        <v>53</v>
      </c>
      <c r="B11" s="16" t="s">
        <v>54</v>
      </c>
      <c r="C11" s="13" t="s">
        <v>55</v>
      </c>
      <c r="D11" s="17" t="n">
        <v>1701</v>
      </c>
      <c r="E11" s="106" t="n">
        <f aca="false">D11/230825*100000</f>
        <v>736.921910538287</v>
      </c>
      <c r="F11" s="17" t="n">
        <v>707</v>
      </c>
      <c r="G11" s="106" t="n">
        <f aca="false">F11/230825*100000</f>
        <v>306.292645943897</v>
      </c>
      <c r="H11" s="17" t="n">
        <v>912</v>
      </c>
      <c r="I11" s="106" t="n">
        <f aca="false">H11/230825*100000</f>
        <v>395.104516408535</v>
      </c>
    </row>
    <row r="12" customFormat="false" ht="15" hidden="false" customHeight="true" outlineLevel="0" collapsed="false">
      <c r="A12" s="22" t="s">
        <v>56</v>
      </c>
      <c r="B12" s="23" t="s">
        <v>57</v>
      </c>
      <c r="C12" s="24" t="s">
        <v>58</v>
      </c>
      <c r="D12" s="25" t="n">
        <v>133</v>
      </c>
      <c r="E12" s="107" t="n">
        <f aca="false">D12/230825*100000</f>
        <v>57.6194086429113</v>
      </c>
      <c r="F12" s="25" t="n">
        <v>14</v>
      </c>
      <c r="G12" s="107" t="n">
        <f aca="false">F12/230825*100000</f>
        <v>6.06520090978014</v>
      </c>
      <c r="H12" s="25" t="n">
        <v>94</v>
      </c>
      <c r="I12" s="107" t="n">
        <f aca="false">H12/230825*100000</f>
        <v>40.7234918228095</v>
      </c>
    </row>
    <row r="13" customFormat="false" ht="25.5" hidden="false" customHeight="true" outlineLevel="0" collapsed="false">
      <c r="A13" s="29" t="s">
        <v>59</v>
      </c>
      <c r="B13" s="23" t="s">
        <v>60</v>
      </c>
      <c r="C13" s="24" t="s">
        <v>61</v>
      </c>
      <c r="D13" s="25" t="n">
        <v>76</v>
      </c>
      <c r="E13" s="107" t="n">
        <f aca="false">D13/230825*100000</f>
        <v>32.9253763673779</v>
      </c>
      <c r="F13" s="25" t="n">
        <v>4</v>
      </c>
      <c r="G13" s="107" t="n">
        <f aca="false">F13/230825*100000</f>
        <v>1.73291454565147</v>
      </c>
      <c r="H13" s="25" t="n">
        <v>31</v>
      </c>
      <c r="I13" s="107" t="n">
        <f aca="false">H13/230825*100000</f>
        <v>13.4300877287989</v>
      </c>
    </row>
    <row r="14" customFormat="false" ht="13.5" hidden="false" customHeight="true" outlineLevel="0" collapsed="false">
      <c r="A14" s="22" t="s">
        <v>62</v>
      </c>
      <c r="B14" s="27" t="s">
        <v>63</v>
      </c>
      <c r="C14" s="28" t="s">
        <v>64</v>
      </c>
      <c r="D14" s="25" t="n">
        <v>1533</v>
      </c>
      <c r="E14" s="107" t="n">
        <f aca="false">D14/230825*100000</f>
        <v>664.139499620925</v>
      </c>
      <c r="F14" s="25" t="n">
        <v>674</v>
      </c>
      <c r="G14" s="107" t="n">
        <f aca="false">F14/230825*100000</f>
        <v>291.996100942272</v>
      </c>
      <c r="H14" s="25" t="n">
        <v>806</v>
      </c>
      <c r="I14" s="107" t="n">
        <f aca="false">H14/230825*100000</f>
        <v>349.182280948771</v>
      </c>
    </row>
    <row r="15" s="19" customFormat="true" ht="27" hidden="false" customHeight="true" outlineLevel="0" collapsed="false">
      <c r="A15" s="15" t="s">
        <v>65</v>
      </c>
      <c r="B15" s="16" t="s">
        <v>66</v>
      </c>
      <c r="C15" s="13" t="s">
        <v>67</v>
      </c>
      <c r="D15" s="17" t="n">
        <v>5024</v>
      </c>
      <c r="E15" s="106" t="n">
        <f aca="false">D15/230825*100000</f>
        <v>2176.54066933824</v>
      </c>
      <c r="F15" s="17" t="n">
        <v>2610</v>
      </c>
      <c r="G15" s="106" t="n">
        <f aca="false">F15/230825*100000</f>
        <v>1130.72674103758</v>
      </c>
      <c r="H15" s="17" t="n">
        <v>3318</v>
      </c>
      <c r="I15" s="106" t="n">
        <f aca="false">H15/230825*100000</f>
        <v>1437.45261561789</v>
      </c>
    </row>
    <row r="16" customFormat="false" ht="15" hidden="false" customHeight="true" outlineLevel="0" collapsed="false">
      <c r="A16" s="22" t="s">
        <v>68</v>
      </c>
      <c r="B16" s="23" t="s">
        <v>69</v>
      </c>
      <c r="C16" s="24" t="s">
        <v>70</v>
      </c>
      <c r="D16" s="25" t="n">
        <v>4850</v>
      </c>
      <c r="E16" s="107" t="n">
        <f aca="false">D16/230825*100000</f>
        <v>2101.1588866024</v>
      </c>
      <c r="F16" s="25" t="n">
        <v>2577</v>
      </c>
      <c r="G16" s="107" t="n">
        <f aca="false">F16/230825*100000</f>
        <v>1116.43019603596</v>
      </c>
      <c r="H16" s="25" t="n">
        <v>3185</v>
      </c>
      <c r="I16" s="107" t="n">
        <f aca="false">H16/230825*100000</f>
        <v>1379.83320697498</v>
      </c>
    </row>
    <row r="17" customFormat="false" ht="15" hidden="false" customHeight="true" outlineLevel="0" collapsed="false">
      <c r="A17" s="29" t="s">
        <v>71</v>
      </c>
      <c r="B17" s="27" t="s">
        <v>72</v>
      </c>
      <c r="C17" s="28" t="s">
        <v>73</v>
      </c>
      <c r="D17" s="25" t="n">
        <v>9</v>
      </c>
      <c r="E17" s="107" t="n">
        <f aca="false">D17/230825*100000</f>
        <v>3.8990577277158</v>
      </c>
      <c r="F17" s="25" t="n">
        <v>1</v>
      </c>
      <c r="G17" s="107" t="n">
        <f aca="false">F17/230825*100000</f>
        <v>0.433228636412867</v>
      </c>
      <c r="H17" s="25" t="n">
        <v>9</v>
      </c>
      <c r="I17" s="107" t="n">
        <f aca="false">H17/230825*100000</f>
        <v>3.8990577277158</v>
      </c>
    </row>
    <row r="18" customFormat="false" ht="25.5" hidden="false" customHeight="true" outlineLevel="0" collapsed="false">
      <c r="A18" s="22" t="s">
        <v>74</v>
      </c>
      <c r="B18" s="23" t="s">
        <v>75</v>
      </c>
      <c r="C18" s="24" t="s">
        <v>76</v>
      </c>
      <c r="D18" s="25" t="n">
        <v>128</v>
      </c>
      <c r="E18" s="107" t="n">
        <f aca="false">D18/230825*100000</f>
        <v>55.453265460847</v>
      </c>
      <c r="F18" s="25" t="n">
        <v>17</v>
      </c>
      <c r="G18" s="107" t="n">
        <f aca="false">F18/230825*100000</f>
        <v>7.36488681901874</v>
      </c>
      <c r="H18" s="25" t="n">
        <v>106</v>
      </c>
      <c r="I18" s="107" t="n">
        <f aca="false">H18/230825*100000</f>
        <v>45.9222354597639</v>
      </c>
    </row>
    <row r="19" customFormat="false" ht="14.25" hidden="false" customHeight="true" outlineLevel="0" collapsed="false">
      <c r="A19" s="29" t="s">
        <v>77</v>
      </c>
      <c r="B19" s="27" t="s">
        <v>78</v>
      </c>
      <c r="C19" s="28" t="s">
        <v>79</v>
      </c>
      <c r="D19" s="25" t="n">
        <v>12</v>
      </c>
      <c r="E19" s="107" t="n">
        <f aca="false">D19/230825*100000</f>
        <v>5.1987436369544</v>
      </c>
      <c r="F19" s="25" t="n">
        <v>2</v>
      </c>
      <c r="G19" s="107" t="n">
        <f aca="false">F19/230825*100000</f>
        <v>0.866457272825734</v>
      </c>
      <c r="H19" s="25" t="n">
        <v>11</v>
      </c>
      <c r="I19" s="107" t="n">
        <f aca="false">H19/230825*100000</f>
        <v>4.76551500054154</v>
      </c>
    </row>
    <row r="20" customFormat="false" ht="24.75" hidden="false" customHeight="true" outlineLevel="0" collapsed="false">
      <c r="A20" s="22" t="s">
        <v>80</v>
      </c>
      <c r="B20" s="23" t="s">
        <v>81</v>
      </c>
      <c r="C20" s="24" t="s">
        <v>82</v>
      </c>
      <c r="D20" s="25" t="n">
        <v>20</v>
      </c>
      <c r="E20" s="107" t="n">
        <f aca="false">D20/230825*100000</f>
        <v>8.66457272825734</v>
      </c>
      <c r="F20" s="25" t="n">
        <v>3</v>
      </c>
      <c r="G20" s="107" t="n">
        <f aca="false">F20/230825*100000</f>
        <v>1.2996859092386</v>
      </c>
      <c r="H20" s="25" t="n">
        <v>15</v>
      </c>
      <c r="I20" s="107" t="n">
        <f aca="false">H20/230825*100000</f>
        <v>6.498429546193</v>
      </c>
    </row>
    <row r="21" s="19" customFormat="true" ht="25.5" hidden="false" customHeight="true" outlineLevel="0" collapsed="false">
      <c r="A21" s="15" t="s">
        <v>83</v>
      </c>
      <c r="B21" s="16" t="s">
        <v>84</v>
      </c>
      <c r="C21" s="13" t="s">
        <v>85</v>
      </c>
      <c r="D21" s="17" t="n">
        <v>6153</v>
      </c>
      <c r="E21" s="106" t="n">
        <f aca="false">D21/230825*100000</f>
        <v>2665.65579984837</v>
      </c>
      <c r="F21" s="17" t="n">
        <v>2327</v>
      </c>
      <c r="G21" s="106" t="n">
        <f aca="false">F21/230825*100000</f>
        <v>1008.12303693274</v>
      </c>
      <c r="H21" s="17" t="n">
        <v>3512</v>
      </c>
      <c r="I21" s="106" t="n">
        <f aca="false">H21/230825*100000</f>
        <v>1521.49897108199</v>
      </c>
    </row>
    <row r="22" customFormat="false" ht="13.5" hidden="false" customHeight="true" outlineLevel="0" collapsed="false">
      <c r="A22" s="22" t="s">
        <v>86</v>
      </c>
      <c r="B22" s="23" t="s">
        <v>87</v>
      </c>
      <c r="C22" s="24" t="s">
        <v>88</v>
      </c>
      <c r="D22" s="25" t="n">
        <v>1306</v>
      </c>
      <c r="E22" s="107" t="n">
        <f aca="false">D22/230825*100000</f>
        <v>565.796599155204</v>
      </c>
      <c r="F22" s="25" t="n">
        <v>332</v>
      </c>
      <c r="G22" s="107" t="n">
        <f aca="false">F22/230825*100000</f>
        <v>143.831907289072</v>
      </c>
      <c r="H22" s="25" t="n">
        <v>811</v>
      </c>
      <c r="I22" s="107" t="n">
        <f aca="false">H22/230825*100000</f>
        <v>351.348424130835</v>
      </c>
    </row>
    <row r="23" customFormat="false" ht="15.75" hidden="false" customHeight="true" outlineLevel="0" collapsed="false">
      <c r="A23" s="29" t="s">
        <v>632</v>
      </c>
      <c r="B23" s="23" t="s">
        <v>90</v>
      </c>
      <c r="C23" s="24" t="s">
        <v>633</v>
      </c>
      <c r="D23" s="25" t="n">
        <v>8</v>
      </c>
      <c r="E23" s="107" t="n">
        <f aca="false">D23/230825*100000</f>
        <v>3.46582909130294</v>
      </c>
      <c r="F23" s="25" t="n">
        <v>1</v>
      </c>
      <c r="G23" s="107" t="n">
        <f aca="false">F23/230825*100000</f>
        <v>0.433228636412867</v>
      </c>
      <c r="H23" s="25" t="n">
        <v>6</v>
      </c>
      <c r="I23" s="107" t="n">
        <f aca="false">H23/230825*100000</f>
        <v>2.5993718184772</v>
      </c>
    </row>
    <row r="24" customFormat="false" ht="20.25" hidden="false" customHeight="true" outlineLevel="0" collapsed="false">
      <c r="A24" s="29" t="s">
        <v>634</v>
      </c>
      <c r="B24" s="27" t="s">
        <v>93</v>
      </c>
      <c r="C24" s="28" t="s">
        <v>635</v>
      </c>
      <c r="D24" s="25" t="n">
        <v>923</v>
      </c>
      <c r="E24" s="107" t="n">
        <f aca="false">D24/230825*100000</f>
        <v>399.870031409076</v>
      </c>
      <c r="F24" s="25" t="n">
        <v>203</v>
      </c>
      <c r="G24" s="107" t="n">
        <f aca="false">F24/230825*100000</f>
        <v>87.945413191812</v>
      </c>
      <c r="H24" s="25" t="n">
        <v>600</v>
      </c>
      <c r="I24" s="107" t="n">
        <f aca="false">H24/230825*100000</f>
        <v>259.93718184772</v>
      </c>
    </row>
    <row r="25" customFormat="false" ht="20.25" hidden="false" customHeight="true" outlineLevel="0" collapsed="false">
      <c r="A25" s="29" t="s">
        <v>636</v>
      </c>
      <c r="B25" s="27" t="s">
        <v>96</v>
      </c>
      <c r="C25" s="28" t="s">
        <v>637</v>
      </c>
      <c r="D25" s="25" t="n">
        <v>83</v>
      </c>
      <c r="E25" s="107" t="n">
        <f aca="false">D25/230825*100000</f>
        <v>35.957976822268</v>
      </c>
      <c r="F25" s="25" t="n">
        <v>13</v>
      </c>
      <c r="G25" s="107" t="n">
        <f aca="false">F25/230825*100000</f>
        <v>5.63197227336727</v>
      </c>
      <c r="H25" s="25" t="n">
        <v>57</v>
      </c>
      <c r="I25" s="107" t="n">
        <f aca="false">H25/230825*100000</f>
        <v>24.6940322755334</v>
      </c>
    </row>
    <row r="26" customFormat="false" ht="15" hidden="false" customHeight="true" outlineLevel="0" collapsed="false">
      <c r="A26" s="29" t="s">
        <v>638</v>
      </c>
      <c r="B26" s="23" t="s">
        <v>639</v>
      </c>
      <c r="C26" s="28" t="s">
        <v>640</v>
      </c>
      <c r="D26" s="25" t="n">
        <v>92</v>
      </c>
      <c r="E26" s="107" t="n">
        <f aca="false">D26/230825*100000</f>
        <v>39.8570345499838</v>
      </c>
      <c r="F26" s="25" t="n">
        <v>49</v>
      </c>
      <c r="G26" s="107" t="n">
        <f aca="false">F26/230825*100000</f>
        <v>21.2282031842305</v>
      </c>
      <c r="H26" s="25" t="n">
        <v>65</v>
      </c>
      <c r="I26" s="107" t="n">
        <f aca="false">H26/230825*100000</f>
        <v>28.1598613668364</v>
      </c>
    </row>
    <row r="27" customFormat="false" ht="15" hidden="false" customHeight="true" outlineLevel="0" collapsed="false">
      <c r="A27" s="29" t="s">
        <v>92</v>
      </c>
      <c r="B27" s="27" t="s">
        <v>641</v>
      </c>
      <c r="C27" s="28" t="s">
        <v>94</v>
      </c>
      <c r="D27" s="25" t="n">
        <v>6</v>
      </c>
      <c r="E27" s="107" t="n">
        <f aca="false">D27/230825*100000</f>
        <v>2.5993718184772</v>
      </c>
      <c r="F27" s="25" t="n">
        <v>0</v>
      </c>
      <c r="G27" s="107" t="n">
        <f aca="false">F27/230825*100000</f>
        <v>0</v>
      </c>
      <c r="H27" s="25" t="n">
        <v>5</v>
      </c>
      <c r="I27" s="107" t="n">
        <f aca="false">H27/230825*100000</f>
        <v>2.16614318206433</v>
      </c>
    </row>
    <row r="28" customFormat="false" ht="15" hidden="false" customHeight="true" outlineLevel="0" collapsed="false">
      <c r="A28" s="29" t="s">
        <v>95</v>
      </c>
      <c r="B28" s="27" t="s">
        <v>642</v>
      </c>
      <c r="C28" s="28" t="s">
        <v>97</v>
      </c>
      <c r="D28" s="25" t="n">
        <v>40</v>
      </c>
      <c r="E28" s="107" t="n">
        <f aca="false">D28/230825*100000</f>
        <v>17.3291454565147</v>
      </c>
      <c r="F28" s="25" t="n">
        <v>4</v>
      </c>
      <c r="G28" s="107" t="n">
        <f aca="false">F28/230825*100000</f>
        <v>1.73291454565147</v>
      </c>
      <c r="H28" s="25" t="n">
        <v>35</v>
      </c>
      <c r="I28" s="107" t="n">
        <f aca="false">H28/230825*100000</f>
        <v>15.1630022744503</v>
      </c>
    </row>
    <row r="29" customFormat="false" ht="15" hidden="false" customHeight="true" outlineLevel="0" collapsed="false">
      <c r="A29" s="22" t="s">
        <v>98</v>
      </c>
      <c r="B29" s="27" t="s">
        <v>99</v>
      </c>
      <c r="C29" s="28" t="s">
        <v>100</v>
      </c>
      <c r="D29" s="25" t="n">
        <v>180</v>
      </c>
      <c r="E29" s="107" t="n">
        <f aca="false">D29/230825*100000</f>
        <v>77.981154554316</v>
      </c>
      <c r="F29" s="25" t="n">
        <v>21</v>
      </c>
      <c r="G29" s="107" t="n">
        <f aca="false">F29/230825*100000</f>
        <v>9.09780136467021</v>
      </c>
      <c r="H29" s="25" t="n">
        <v>162</v>
      </c>
      <c r="I29" s="107" t="n">
        <f aca="false">H29/230825*100000</f>
        <v>70.1830390988844</v>
      </c>
    </row>
    <row r="30" customFormat="false" ht="15" hidden="false" customHeight="true" outlineLevel="0" collapsed="false">
      <c r="A30" s="29" t="s">
        <v>101</v>
      </c>
      <c r="B30" s="27" t="s">
        <v>102</v>
      </c>
      <c r="C30" s="24" t="s">
        <v>103</v>
      </c>
      <c r="D30" s="25" t="n">
        <v>176</v>
      </c>
      <c r="E30" s="107" t="n">
        <f aca="false">D30/230825*100000</f>
        <v>76.2482400086646</v>
      </c>
      <c r="F30" s="25" t="n">
        <v>21</v>
      </c>
      <c r="G30" s="107" t="n">
        <f aca="false">F30/230825*100000</f>
        <v>9.09780136467021</v>
      </c>
      <c r="H30" s="25" t="n">
        <v>158</v>
      </c>
      <c r="I30" s="107" t="n">
        <f aca="false">H30/230825*100000</f>
        <v>68.450124553233</v>
      </c>
    </row>
    <row r="31" customFormat="false" ht="15" hidden="false" customHeight="true" outlineLevel="0" collapsed="false">
      <c r="A31" s="29" t="s">
        <v>104</v>
      </c>
      <c r="B31" s="27" t="s">
        <v>105</v>
      </c>
      <c r="C31" s="28" t="s">
        <v>106</v>
      </c>
      <c r="D31" s="25" t="n">
        <v>4</v>
      </c>
      <c r="E31" s="107" t="n">
        <f aca="false">D31/230825*100000</f>
        <v>1.73291454565147</v>
      </c>
      <c r="F31" s="25" t="n">
        <v>0</v>
      </c>
      <c r="G31" s="107" t="n">
        <f aca="false">F31/230825*100000</f>
        <v>0</v>
      </c>
      <c r="H31" s="25" t="n">
        <v>4</v>
      </c>
      <c r="I31" s="107" t="n">
        <f aca="false">H31/230825*100000</f>
        <v>1.73291454565147</v>
      </c>
    </row>
    <row r="32" customFormat="false" ht="15" hidden="false" customHeight="true" outlineLevel="0" collapsed="false">
      <c r="A32" s="22" t="s">
        <v>107</v>
      </c>
      <c r="B32" s="27" t="s">
        <v>108</v>
      </c>
      <c r="C32" s="28" t="s">
        <v>109</v>
      </c>
      <c r="D32" s="25" t="n">
        <v>0</v>
      </c>
      <c r="E32" s="107" t="n">
        <f aca="false">D32/230825*100000</f>
        <v>0</v>
      </c>
      <c r="F32" s="25" t="n">
        <v>0</v>
      </c>
      <c r="G32" s="107" t="n">
        <f aca="false">F32/230825*100000</f>
        <v>0</v>
      </c>
      <c r="H32" s="25" t="n">
        <v>0</v>
      </c>
      <c r="I32" s="107" t="n">
        <f aca="false">H32/230825*100000</f>
        <v>0</v>
      </c>
    </row>
    <row r="33" customFormat="false" ht="15" hidden="false" customHeight="true" outlineLevel="0" collapsed="false">
      <c r="A33" s="22" t="s">
        <v>110</v>
      </c>
      <c r="B33" s="27" t="s">
        <v>111</v>
      </c>
      <c r="C33" s="28" t="s">
        <v>112</v>
      </c>
      <c r="D33" s="25" t="n">
        <v>18</v>
      </c>
      <c r="E33" s="107" t="n">
        <f aca="false">D33/230825*100000</f>
        <v>7.7981154554316</v>
      </c>
      <c r="F33" s="25" t="n">
        <v>3</v>
      </c>
      <c r="G33" s="107" t="n">
        <f aca="false">F33/230825*100000</f>
        <v>1.2996859092386</v>
      </c>
      <c r="H33" s="25" t="n">
        <v>13</v>
      </c>
      <c r="I33" s="107" t="n">
        <f aca="false">H33/230825*100000</f>
        <v>5.63197227336727</v>
      </c>
    </row>
    <row r="34" customFormat="false" ht="15" hidden="false" customHeight="true" outlineLevel="0" collapsed="false">
      <c r="A34" s="22" t="s">
        <v>113</v>
      </c>
      <c r="B34" s="27" t="s">
        <v>114</v>
      </c>
      <c r="C34" s="28" t="s">
        <v>115</v>
      </c>
      <c r="D34" s="25" t="n">
        <v>4</v>
      </c>
      <c r="E34" s="107" t="n">
        <f aca="false">D34/230825*100000</f>
        <v>1.73291454565147</v>
      </c>
      <c r="F34" s="25" t="n">
        <v>2</v>
      </c>
      <c r="G34" s="107" t="n">
        <f aca="false">F34/230825*100000</f>
        <v>0.866457272825734</v>
      </c>
      <c r="H34" s="25" t="n">
        <v>4</v>
      </c>
      <c r="I34" s="107" t="n">
        <f aca="false">H34/230825*100000</f>
        <v>1.73291454565147</v>
      </c>
    </row>
    <row r="35" customFormat="false" ht="15" hidden="false" customHeight="true" outlineLevel="0" collapsed="false">
      <c r="A35" s="22" t="s">
        <v>116</v>
      </c>
      <c r="B35" s="27" t="s">
        <v>117</v>
      </c>
      <c r="C35" s="28" t="s">
        <v>118</v>
      </c>
      <c r="D35" s="25" t="n">
        <v>11</v>
      </c>
      <c r="E35" s="107" t="n">
        <f aca="false">D35/230825*100000</f>
        <v>4.76551500054154</v>
      </c>
      <c r="F35" s="25" t="n">
        <v>3</v>
      </c>
      <c r="G35" s="107" t="n">
        <f aca="false">F35/230825*100000</f>
        <v>1.2996859092386</v>
      </c>
      <c r="H35" s="25" t="n">
        <v>4</v>
      </c>
      <c r="I35" s="107" t="n">
        <f aca="false">H35/230825*100000</f>
        <v>1.73291454565147</v>
      </c>
    </row>
    <row r="36" customFormat="false" ht="15" hidden="false" customHeight="true" outlineLevel="0" collapsed="false">
      <c r="A36" s="22" t="s">
        <v>119</v>
      </c>
      <c r="B36" s="27" t="s">
        <v>120</v>
      </c>
      <c r="C36" s="28" t="s">
        <v>121</v>
      </c>
      <c r="D36" s="25" t="n">
        <v>4</v>
      </c>
      <c r="E36" s="107" t="n">
        <f aca="false">D36/230825*100000</f>
        <v>1.73291454565147</v>
      </c>
      <c r="F36" s="25" t="n">
        <v>3</v>
      </c>
      <c r="G36" s="107" t="n">
        <f aca="false">F36/230825*100000</f>
        <v>1.2996859092386</v>
      </c>
      <c r="H36" s="25" t="n">
        <v>1</v>
      </c>
      <c r="I36" s="107" t="n">
        <f aca="false">H36/230825*100000</f>
        <v>0.433228636412867</v>
      </c>
    </row>
    <row r="37" customFormat="false" ht="15" hidden="false" customHeight="true" outlineLevel="0" collapsed="false">
      <c r="A37" s="22" t="s">
        <v>122</v>
      </c>
      <c r="B37" s="27" t="s">
        <v>123</v>
      </c>
      <c r="C37" s="28" t="s">
        <v>124</v>
      </c>
      <c r="D37" s="25" t="n">
        <v>0</v>
      </c>
      <c r="E37" s="107" t="n">
        <f aca="false">D37/230825*100000</f>
        <v>0</v>
      </c>
      <c r="F37" s="25" t="n">
        <v>0</v>
      </c>
      <c r="G37" s="107" t="n">
        <f aca="false">F37/230825*100000</f>
        <v>0</v>
      </c>
      <c r="H37" s="25" t="n">
        <v>0</v>
      </c>
      <c r="I37" s="107" t="n">
        <f aca="false">H37/230825*100000</f>
        <v>0</v>
      </c>
    </row>
    <row r="38" customFormat="false" ht="15" hidden="false" customHeight="true" outlineLevel="0" collapsed="false">
      <c r="A38" s="22" t="s">
        <v>726</v>
      </c>
      <c r="B38" s="27" t="s">
        <v>126</v>
      </c>
      <c r="C38" s="28" t="s">
        <v>727</v>
      </c>
      <c r="D38" s="25" t="n">
        <v>321</v>
      </c>
      <c r="E38" s="107" t="n">
        <f aca="false">D38/230825*100000</f>
        <v>139.06639228853</v>
      </c>
      <c r="F38" s="25" t="n">
        <v>280</v>
      </c>
      <c r="G38" s="107" t="n">
        <f aca="false">F38/230825*100000</f>
        <v>121.304018195603</v>
      </c>
      <c r="H38" s="25" t="n">
        <v>246</v>
      </c>
      <c r="I38" s="107" t="n">
        <f aca="false">H38/230825*100000</f>
        <v>106.574244557565</v>
      </c>
    </row>
    <row r="39" customFormat="false" ht="15" hidden="false" customHeight="true" outlineLevel="0" collapsed="false">
      <c r="A39" s="22" t="s">
        <v>125</v>
      </c>
      <c r="B39" s="27" t="s">
        <v>129</v>
      </c>
      <c r="C39" s="28" t="s">
        <v>127</v>
      </c>
      <c r="D39" s="25" t="n">
        <v>1635</v>
      </c>
      <c r="E39" s="107" t="n">
        <f aca="false">D39/230825*100000</f>
        <v>708.328820535037</v>
      </c>
      <c r="F39" s="25" t="n">
        <v>526</v>
      </c>
      <c r="G39" s="107" t="n">
        <f aca="false">F39/230825*100000</f>
        <v>227.878262753168</v>
      </c>
      <c r="H39" s="25" t="n">
        <v>1065</v>
      </c>
      <c r="I39" s="107" t="n">
        <f aca="false">H39/230825*100000</f>
        <v>461.388497779703</v>
      </c>
    </row>
    <row r="40" customFormat="false" ht="15" hidden="false" customHeight="true" outlineLevel="0" collapsed="false">
      <c r="A40" s="22" t="s">
        <v>128</v>
      </c>
      <c r="B40" s="27" t="s">
        <v>132</v>
      </c>
      <c r="C40" s="28" t="s">
        <v>130</v>
      </c>
      <c r="D40" s="25" t="n">
        <v>17</v>
      </c>
      <c r="E40" s="107" t="n">
        <f aca="false">D40/230825*100000</f>
        <v>7.36488681901874</v>
      </c>
      <c r="F40" s="25" t="n">
        <v>1</v>
      </c>
      <c r="G40" s="107" t="n">
        <f aca="false">F40/230825*100000</f>
        <v>0.433228636412867</v>
      </c>
      <c r="H40" s="25" t="n">
        <v>17</v>
      </c>
      <c r="I40" s="107" t="n">
        <f aca="false">H40/230825*100000</f>
        <v>7.36488681901874</v>
      </c>
    </row>
    <row r="41" customFormat="false" ht="15" hidden="false" customHeight="true" outlineLevel="0" collapsed="false">
      <c r="A41" s="22" t="s">
        <v>131</v>
      </c>
      <c r="B41" s="27" t="s">
        <v>135</v>
      </c>
      <c r="C41" s="24" t="s">
        <v>133</v>
      </c>
      <c r="D41" s="25" t="n">
        <v>5</v>
      </c>
      <c r="E41" s="107" t="n">
        <f aca="false">D41/230825*100000</f>
        <v>2.16614318206433</v>
      </c>
      <c r="F41" s="25" t="n">
        <v>0</v>
      </c>
      <c r="G41" s="107" t="n">
        <f aca="false">F41/230825*100000</f>
        <v>0</v>
      </c>
      <c r="H41" s="25" t="n">
        <v>4</v>
      </c>
      <c r="I41" s="107" t="n">
        <f aca="false">H41/230825*100000</f>
        <v>1.73291454565147</v>
      </c>
    </row>
    <row r="42" customFormat="false" ht="12.75" hidden="false" customHeight="true" outlineLevel="0" collapsed="false">
      <c r="A42" s="22" t="s">
        <v>134</v>
      </c>
      <c r="B42" s="27" t="s">
        <v>138</v>
      </c>
      <c r="C42" s="28" t="s">
        <v>136</v>
      </c>
      <c r="D42" s="25" t="n">
        <v>3</v>
      </c>
      <c r="E42" s="107" t="n">
        <f aca="false">D42/230825*100000</f>
        <v>1.2996859092386</v>
      </c>
      <c r="F42" s="25" t="n">
        <v>0</v>
      </c>
      <c r="G42" s="107" t="n">
        <f aca="false">F42/230825*100000</f>
        <v>0</v>
      </c>
      <c r="H42" s="25" t="n">
        <v>3</v>
      </c>
      <c r="I42" s="107" t="n">
        <f aca="false">H42/230825*100000</f>
        <v>1.2996859092386</v>
      </c>
    </row>
    <row r="43" customFormat="false" ht="24" hidden="false" customHeight="true" outlineLevel="0" collapsed="false">
      <c r="A43" s="22" t="s">
        <v>137</v>
      </c>
      <c r="B43" s="27" t="s">
        <v>141</v>
      </c>
      <c r="C43" s="28" t="s">
        <v>139</v>
      </c>
      <c r="D43" s="25" t="n">
        <v>1</v>
      </c>
      <c r="E43" s="107" t="n">
        <f aca="false">D43/230825*100000</f>
        <v>0.433228636412867</v>
      </c>
      <c r="F43" s="25" t="n">
        <v>0</v>
      </c>
      <c r="G43" s="107" t="n">
        <f aca="false">F43/230825*100000</f>
        <v>0</v>
      </c>
      <c r="H43" s="25" t="n">
        <v>1</v>
      </c>
      <c r="I43" s="107" t="n">
        <f aca="false">H43/230825*100000</f>
        <v>0.433228636412867</v>
      </c>
    </row>
    <row r="44" customFormat="false" ht="12" hidden="false" customHeight="true" outlineLevel="0" collapsed="false">
      <c r="A44" s="22" t="s">
        <v>140</v>
      </c>
      <c r="B44" s="27" t="s">
        <v>728</v>
      </c>
      <c r="C44" s="28" t="s">
        <v>142</v>
      </c>
      <c r="D44" s="25" t="n">
        <v>17</v>
      </c>
      <c r="E44" s="107" t="n">
        <f aca="false">D44/230825*100000</f>
        <v>7.36488681901874</v>
      </c>
      <c r="F44" s="25" t="n">
        <v>0</v>
      </c>
      <c r="G44" s="107" t="n">
        <f aca="false">F44/230825*100000</f>
        <v>0</v>
      </c>
      <c r="H44" s="25" t="n">
        <v>14</v>
      </c>
      <c r="I44" s="107" t="n">
        <f aca="false">H44/230825*100000</f>
        <v>6.06520090978014</v>
      </c>
    </row>
    <row r="45" s="19" customFormat="true" ht="24.75" hidden="false" customHeight="true" outlineLevel="0" collapsed="false">
      <c r="A45" s="15" t="s">
        <v>143</v>
      </c>
      <c r="B45" s="16" t="s">
        <v>144</v>
      </c>
      <c r="C45" s="13" t="s">
        <v>145</v>
      </c>
      <c r="D45" s="17" t="n">
        <v>1312</v>
      </c>
      <c r="E45" s="106" t="n">
        <f aca="false">D45/230825*100000</f>
        <v>568.395970973681</v>
      </c>
      <c r="F45" s="17" t="n">
        <v>170</v>
      </c>
      <c r="G45" s="106" t="n">
        <f aca="false">F45/230825*100000</f>
        <v>73.6488681901874</v>
      </c>
      <c r="H45" s="17" t="n">
        <v>537</v>
      </c>
      <c r="I45" s="106" t="n">
        <f aca="false">H45/230825*100000</f>
        <v>232.64377775371</v>
      </c>
    </row>
    <row r="46" customFormat="false" ht="36.75" hidden="false" customHeight="true" outlineLevel="0" collapsed="false">
      <c r="A46" s="22" t="s">
        <v>146</v>
      </c>
      <c r="B46" s="23" t="s">
        <v>147</v>
      </c>
      <c r="C46" s="24" t="s">
        <v>148</v>
      </c>
      <c r="D46" s="25" t="n">
        <v>47</v>
      </c>
      <c r="E46" s="107" t="n">
        <f aca="false">D46/230825*100000</f>
        <v>20.3617459114047</v>
      </c>
      <c r="F46" s="25" t="n">
        <v>12</v>
      </c>
      <c r="G46" s="107" t="n">
        <f aca="false">F46/230825*100000</f>
        <v>5.1987436369544</v>
      </c>
      <c r="H46" s="25" t="n">
        <v>24</v>
      </c>
      <c r="I46" s="107" t="n">
        <f aca="false">H46/230825*100000</f>
        <v>10.3974872739088</v>
      </c>
    </row>
    <row r="47" s="19" customFormat="true" ht="13.5" hidden="false" customHeight="true" outlineLevel="0" collapsed="false">
      <c r="A47" s="15" t="s">
        <v>149</v>
      </c>
      <c r="B47" s="16" t="s">
        <v>150</v>
      </c>
      <c r="C47" s="13" t="s">
        <v>729</v>
      </c>
      <c r="D47" s="17" t="n">
        <v>8349</v>
      </c>
      <c r="E47" s="106" t="n">
        <f aca="false">D47/230825*100000</f>
        <v>3617.02588541103</v>
      </c>
      <c r="F47" s="17" t="n">
        <v>2638</v>
      </c>
      <c r="G47" s="106" t="n">
        <f aca="false">F47/230825*100000</f>
        <v>1142.85714285714</v>
      </c>
      <c r="H47" s="17" t="n">
        <v>3821</v>
      </c>
      <c r="I47" s="106" t="n">
        <f aca="false">H47/230825*100000</f>
        <v>1655.36661973356</v>
      </c>
    </row>
    <row r="48" customFormat="false" ht="24" hidden="false" customHeight="true" outlineLevel="0" collapsed="false">
      <c r="A48" s="22" t="s">
        <v>152</v>
      </c>
      <c r="B48" s="23" t="s">
        <v>153</v>
      </c>
      <c r="C48" s="24" t="s">
        <v>154</v>
      </c>
      <c r="D48" s="25" t="n">
        <v>65</v>
      </c>
      <c r="E48" s="107" t="n">
        <f aca="false">D48/230825*100000</f>
        <v>28.1598613668364</v>
      </c>
      <c r="F48" s="25" t="n">
        <v>65</v>
      </c>
      <c r="G48" s="107" t="n">
        <f aca="false">F48/230825*100000</f>
        <v>28.1598613668364</v>
      </c>
      <c r="H48" s="25" t="n">
        <v>62</v>
      </c>
      <c r="I48" s="107" t="n">
        <f aca="false">H48/230825*100000</f>
        <v>26.8601754575977</v>
      </c>
    </row>
    <row r="49" customFormat="false" ht="15" hidden="false" customHeight="true" outlineLevel="0" collapsed="false">
      <c r="A49" s="29" t="s">
        <v>155</v>
      </c>
      <c r="B49" s="23" t="s">
        <v>156</v>
      </c>
      <c r="C49" s="24" t="s">
        <v>157</v>
      </c>
      <c r="D49" s="25" t="n">
        <v>3</v>
      </c>
      <c r="E49" s="107" t="n">
        <f aca="false">D49/230825*100000</f>
        <v>1.2996859092386</v>
      </c>
      <c r="F49" s="25" t="n">
        <v>3</v>
      </c>
      <c r="G49" s="107" t="n">
        <f aca="false">F49/230825*100000</f>
        <v>1.2996859092386</v>
      </c>
      <c r="H49" s="25" t="n">
        <v>1</v>
      </c>
      <c r="I49" s="107" t="n">
        <f aca="false">H49/230825*100000</f>
        <v>0.433228636412867</v>
      </c>
    </row>
    <row r="50" customFormat="false" ht="15" hidden="false" customHeight="true" outlineLevel="0" collapsed="false">
      <c r="A50" s="29" t="s">
        <v>158</v>
      </c>
      <c r="B50" s="27" t="s">
        <v>159</v>
      </c>
      <c r="C50" s="28" t="s">
        <v>160</v>
      </c>
      <c r="D50" s="25" t="n">
        <v>11</v>
      </c>
      <c r="E50" s="107" t="n">
        <f aca="false">D50/230825*100000</f>
        <v>4.76551500054154</v>
      </c>
      <c r="F50" s="25" t="n">
        <v>11</v>
      </c>
      <c r="G50" s="107" t="n">
        <f aca="false">F50/230825*100000</f>
        <v>4.76551500054154</v>
      </c>
      <c r="H50" s="25" t="n">
        <v>11</v>
      </c>
      <c r="I50" s="107" t="n">
        <f aca="false">H50/230825*100000</f>
        <v>4.76551500054154</v>
      </c>
    </row>
    <row r="51" customFormat="false" ht="25.5" hidden="false" customHeight="true" outlineLevel="0" collapsed="false">
      <c r="A51" s="22" t="s">
        <v>161</v>
      </c>
      <c r="B51" s="23" t="s">
        <v>162</v>
      </c>
      <c r="C51" s="24" t="s">
        <v>643</v>
      </c>
      <c r="D51" s="25" t="n">
        <v>8</v>
      </c>
      <c r="E51" s="107" t="n">
        <f aca="false">D51/230825*100000</f>
        <v>3.46582909130294</v>
      </c>
      <c r="F51" s="25" t="n">
        <v>1</v>
      </c>
      <c r="G51" s="107" t="n">
        <f aca="false">F51/230825*100000</f>
        <v>0.433228636412867</v>
      </c>
      <c r="H51" s="25" t="n">
        <v>8</v>
      </c>
      <c r="I51" s="107" t="n">
        <f aca="false">H51/230825*100000</f>
        <v>3.46582909130294</v>
      </c>
    </row>
    <row r="52" customFormat="false" ht="24" hidden="false" customHeight="true" outlineLevel="0" collapsed="false">
      <c r="A52" s="30" t="s">
        <v>164</v>
      </c>
      <c r="B52" s="23" t="s">
        <v>165</v>
      </c>
      <c r="C52" s="28" t="s">
        <v>644</v>
      </c>
      <c r="D52" s="25" t="n">
        <v>92</v>
      </c>
      <c r="E52" s="107" t="n">
        <f aca="false">D52/230825*100000</f>
        <v>39.8570345499838</v>
      </c>
      <c r="F52" s="25" t="n">
        <v>41</v>
      </c>
      <c r="G52" s="107" t="n">
        <f aca="false">F52/230825*100000</f>
        <v>17.7623740929275</v>
      </c>
      <c r="H52" s="25" t="n">
        <v>43</v>
      </c>
      <c r="I52" s="107" t="n">
        <f aca="false">H52/230825*100000</f>
        <v>18.6288313657533</v>
      </c>
    </row>
    <row r="53" customFormat="false" ht="21.75" hidden="false" customHeight="true" outlineLevel="0" collapsed="false">
      <c r="A53" s="29" t="s">
        <v>167</v>
      </c>
      <c r="B53" s="23" t="s">
        <v>168</v>
      </c>
      <c r="C53" s="24" t="s">
        <v>169</v>
      </c>
      <c r="D53" s="25" t="n">
        <v>24</v>
      </c>
      <c r="E53" s="107" t="n">
        <f aca="false">D53/230825*100000</f>
        <v>10.3974872739088</v>
      </c>
      <c r="F53" s="25" t="n">
        <v>3</v>
      </c>
      <c r="G53" s="107" t="n">
        <f aca="false">F53/230825*100000</f>
        <v>1.2996859092386</v>
      </c>
      <c r="H53" s="25" t="n">
        <v>21</v>
      </c>
      <c r="I53" s="107" t="n">
        <f aca="false">H53/230825*100000</f>
        <v>9.09780136467021</v>
      </c>
    </row>
    <row r="54" customFormat="false" ht="15" hidden="false" customHeight="true" outlineLevel="0" collapsed="false">
      <c r="A54" s="22" t="s">
        <v>170</v>
      </c>
      <c r="B54" s="23" t="s">
        <v>171</v>
      </c>
      <c r="C54" s="24" t="s">
        <v>646</v>
      </c>
      <c r="D54" s="25" t="n">
        <v>13</v>
      </c>
      <c r="E54" s="107" t="n">
        <f aca="false">D54/230825*100000</f>
        <v>5.63197227336727</v>
      </c>
      <c r="F54" s="25" t="n">
        <v>1</v>
      </c>
      <c r="G54" s="107" t="n">
        <f aca="false">F54/230825*100000</f>
        <v>0.433228636412867</v>
      </c>
      <c r="H54" s="25" t="n">
        <v>10</v>
      </c>
      <c r="I54" s="107" t="n">
        <f aca="false">H54/230825*100000</f>
        <v>4.33228636412867</v>
      </c>
    </row>
    <row r="55" customFormat="false" ht="23.25" hidden="false" customHeight="true" outlineLevel="0" collapsed="false">
      <c r="A55" s="22" t="s">
        <v>173</v>
      </c>
      <c r="B55" s="27" t="s">
        <v>174</v>
      </c>
      <c r="C55" s="28" t="s">
        <v>647</v>
      </c>
      <c r="D55" s="25" t="n">
        <v>1</v>
      </c>
      <c r="E55" s="107" t="n">
        <f aca="false">D55/230825*100000</f>
        <v>0.433228636412867</v>
      </c>
      <c r="F55" s="25" t="n">
        <v>0</v>
      </c>
      <c r="G55" s="107" t="n">
        <f aca="false">F55/230825*100000</f>
        <v>0</v>
      </c>
      <c r="H55" s="25" t="n">
        <v>1</v>
      </c>
      <c r="I55" s="107" t="n">
        <f aca="false">H55/230825*100000</f>
        <v>0.433228636412867</v>
      </c>
    </row>
    <row r="56" customFormat="false" ht="15" hidden="false" customHeight="true" outlineLevel="0" collapsed="false">
      <c r="A56" s="29" t="s">
        <v>176</v>
      </c>
      <c r="B56" s="23" t="s">
        <v>177</v>
      </c>
      <c r="C56" s="24" t="s">
        <v>178</v>
      </c>
      <c r="D56" s="25" t="n">
        <v>0</v>
      </c>
      <c r="E56" s="107" t="n">
        <f aca="false">D56/230825*100000</f>
        <v>0</v>
      </c>
      <c r="F56" s="25" t="n">
        <v>0</v>
      </c>
      <c r="G56" s="107" t="n">
        <f aca="false">F56/230825*100000</f>
        <v>0</v>
      </c>
      <c r="H56" s="25" t="n">
        <v>0</v>
      </c>
      <c r="I56" s="107" t="n">
        <f aca="false">H56/230825*100000</f>
        <v>0</v>
      </c>
    </row>
    <row r="57" customFormat="false" ht="15" hidden="false" customHeight="true" outlineLevel="0" collapsed="false">
      <c r="A57" s="22" t="s">
        <v>179</v>
      </c>
      <c r="B57" s="23" t="s">
        <v>180</v>
      </c>
      <c r="C57" s="24" t="s">
        <v>648</v>
      </c>
      <c r="D57" s="25" t="n">
        <v>646</v>
      </c>
      <c r="E57" s="107" t="n">
        <f aca="false">D57/230825*100000</f>
        <v>279.865699122712</v>
      </c>
      <c r="F57" s="25" t="n">
        <v>71</v>
      </c>
      <c r="G57" s="107" t="n">
        <f aca="false">F57/230825*100000</f>
        <v>30.7592331853136</v>
      </c>
      <c r="H57" s="25" t="n">
        <v>526</v>
      </c>
      <c r="I57" s="107" t="n">
        <f aca="false">H57/230825*100000</f>
        <v>227.878262753168</v>
      </c>
    </row>
    <row r="58" customFormat="false" ht="15" hidden="false" customHeight="true" outlineLevel="0" collapsed="false">
      <c r="A58" s="29" t="s">
        <v>182</v>
      </c>
      <c r="B58" s="23" t="s">
        <v>183</v>
      </c>
      <c r="C58" s="24" t="s">
        <v>649</v>
      </c>
      <c r="D58" s="25" t="n">
        <v>576</v>
      </c>
      <c r="E58" s="107" t="n">
        <f aca="false">D58/230825*100000</f>
        <v>249.539694573811</v>
      </c>
      <c r="F58" s="25" t="n">
        <v>48</v>
      </c>
      <c r="G58" s="107" t="n">
        <f aca="false">F58/230825*100000</f>
        <v>20.7949745478176</v>
      </c>
      <c r="H58" s="25" t="n">
        <v>506</v>
      </c>
      <c r="I58" s="107" t="n">
        <f aca="false">H58/230825*100000</f>
        <v>219.213690024911</v>
      </c>
    </row>
    <row r="59" customFormat="false" ht="22.5" hidden="false" customHeight="true" outlineLevel="0" collapsed="false">
      <c r="A59" s="29" t="s">
        <v>185</v>
      </c>
      <c r="B59" s="27" t="s">
        <v>186</v>
      </c>
      <c r="C59" s="28" t="s">
        <v>187</v>
      </c>
      <c r="D59" s="25" t="n">
        <v>3</v>
      </c>
      <c r="E59" s="107" t="n">
        <f aca="false">D59/230825*100000</f>
        <v>1.2996859092386</v>
      </c>
      <c r="F59" s="25" t="n">
        <v>0</v>
      </c>
      <c r="G59" s="107" t="n">
        <f aca="false">F59/230825*100000</f>
        <v>0</v>
      </c>
      <c r="H59" s="25" t="n">
        <v>0</v>
      </c>
      <c r="I59" s="107" t="n">
        <f aca="false">H59/230825*100000</f>
        <v>0</v>
      </c>
    </row>
    <row r="60" customFormat="false" ht="36" hidden="false" customHeight="true" outlineLevel="0" collapsed="false">
      <c r="A60" s="22" t="s">
        <v>188</v>
      </c>
      <c r="B60" s="23" t="s">
        <v>189</v>
      </c>
      <c r="C60" s="24" t="s">
        <v>650</v>
      </c>
      <c r="D60" s="25" t="n">
        <v>66</v>
      </c>
      <c r="E60" s="107" t="n">
        <f aca="false">D60/230825*100000</f>
        <v>28.5930900032492</v>
      </c>
      <c r="F60" s="25" t="n">
        <v>19</v>
      </c>
      <c r="G60" s="107" t="n">
        <f aca="false">F60/230825*100000</f>
        <v>8.23134409184447</v>
      </c>
      <c r="H60" s="25" t="n">
        <v>40</v>
      </c>
      <c r="I60" s="107" t="n">
        <f aca="false">H60/230825*100000</f>
        <v>17.3291454565147</v>
      </c>
    </row>
    <row r="61" customFormat="false" ht="15" hidden="false" customHeight="true" outlineLevel="0" collapsed="false">
      <c r="A61" s="29" t="s">
        <v>191</v>
      </c>
      <c r="B61" s="23" t="s">
        <v>192</v>
      </c>
      <c r="C61" s="24" t="s">
        <v>193</v>
      </c>
      <c r="D61" s="25" t="n">
        <v>0</v>
      </c>
      <c r="E61" s="107" t="n">
        <f aca="false">D61/230825*100000</f>
        <v>0</v>
      </c>
      <c r="F61" s="25" t="n">
        <v>0</v>
      </c>
      <c r="G61" s="107" t="n">
        <f aca="false">F61/230825*100000</f>
        <v>0</v>
      </c>
      <c r="H61" s="25" t="n">
        <v>0</v>
      </c>
      <c r="I61" s="107" t="n">
        <f aca="false">H61/230825*100000</f>
        <v>0</v>
      </c>
    </row>
    <row r="62" customFormat="false" ht="15" hidden="false" customHeight="true" outlineLevel="0" collapsed="false">
      <c r="A62" s="22" t="s">
        <v>194</v>
      </c>
      <c r="B62" s="23" t="s">
        <v>195</v>
      </c>
      <c r="C62" s="24" t="s">
        <v>651</v>
      </c>
      <c r="D62" s="25" t="n">
        <v>22</v>
      </c>
      <c r="E62" s="107" t="n">
        <f aca="false">D62/230825*100000</f>
        <v>9.53103000108307</v>
      </c>
      <c r="F62" s="25" t="n">
        <v>2</v>
      </c>
      <c r="G62" s="107" t="n">
        <f aca="false">F62/230825*100000</f>
        <v>0.866457272825734</v>
      </c>
      <c r="H62" s="25" t="n">
        <v>16</v>
      </c>
      <c r="I62" s="107" t="n">
        <f aca="false">H62/230825*100000</f>
        <v>6.93165818260587</v>
      </c>
    </row>
    <row r="63" customFormat="false" ht="15" hidden="false" customHeight="true" outlineLevel="0" collapsed="false">
      <c r="A63" s="29" t="s">
        <v>197</v>
      </c>
      <c r="B63" s="27" t="s">
        <v>198</v>
      </c>
      <c r="C63" s="28" t="s">
        <v>199</v>
      </c>
      <c r="D63" s="25" t="n">
        <v>2</v>
      </c>
      <c r="E63" s="107" t="n">
        <f aca="false">D63/230825*100000</f>
        <v>0.866457272825734</v>
      </c>
      <c r="F63" s="25" t="n">
        <v>0</v>
      </c>
      <c r="G63" s="107" t="n">
        <f aca="false">F63/230825*100000</f>
        <v>0</v>
      </c>
      <c r="H63" s="25" t="n">
        <v>2</v>
      </c>
      <c r="I63" s="107" t="n">
        <f aca="false">H63/230825*100000</f>
        <v>0.866457272825734</v>
      </c>
    </row>
    <row r="64" customFormat="false" ht="12.75" hidden="false" customHeight="true" outlineLevel="0" collapsed="false">
      <c r="A64" s="29" t="s">
        <v>200</v>
      </c>
      <c r="B64" s="27" t="s">
        <v>201</v>
      </c>
      <c r="C64" s="28" t="s">
        <v>202</v>
      </c>
      <c r="D64" s="25" t="n">
        <v>8</v>
      </c>
      <c r="E64" s="107" t="n">
        <f aca="false">D64/230825*100000</f>
        <v>3.46582909130294</v>
      </c>
      <c r="F64" s="25" t="n">
        <v>0</v>
      </c>
      <c r="G64" s="107" t="n">
        <f aca="false">F64/230825*100000</f>
        <v>0</v>
      </c>
      <c r="H64" s="25" t="n">
        <v>5</v>
      </c>
      <c r="I64" s="107" t="n">
        <f aca="false">H64/230825*100000</f>
        <v>2.16614318206433</v>
      </c>
    </row>
    <row r="65" customFormat="false" ht="19.5" hidden="false" customHeight="true" outlineLevel="0" collapsed="false">
      <c r="A65" s="22" t="s">
        <v>203</v>
      </c>
      <c r="B65" s="27" t="s">
        <v>204</v>
      </c>
      <c r="C65" s="28" t="s">
        <v>652</v>
      </c>
      <c r="D65" s="25" t="n">
        <v>725</v>
      </c>
      <c r="E65" s="107" t="n">
        <f aca="false">D65/230825*100000</f>
        <v>314.090761399329</v>
      </c>
      <c r="F65" s="25" t="n">
        <v>26</v>
      </c>
      <c r="G65" s="107" t="n">
        <f aca="false">F65/230825*100000</f>
        <v>11.2639445467345</v>
      </c>
      <c r="H65" s="25" t="n">
        <v>704</v>
      </c>
      <c r="I65" s="107" t="n">
        <f aca="false">H65/230825*100000</f>
        <v>304.992960034658</v>
      </c>
    </row>
    <row r="66" customFormat="false" ht="15" hidden="false" customHeight="true" outlineLevel="0" collapsed="false">
      <c r="A66" s="29" t="s">
        <v>206</v>
      </c>
      <c r="B66" s="27" t="s">
        <v>207</v>
      </c>
      <c r="C66" s="28" t="s">
        <v>208</v>
      </c>
      <c r="D66" s="25" t="n">
        <v>675</v>
      </c>
      <c r="E66" s="107" t="n">
        <f aca="false">D66/230825*100000</f>
        <v>292.429329578685</v>
      </c>
      <c r="F66" s="25" t="n">
        <v>23</v>
      </c>
      <c r="G66" s="107" t="n">
        <f aca="false">F66/230825*100000</f>
        <v>9.96425863749594</v>
      </c>
      <c r="H66" s="25" t="n">
        <v>665</v>
      </c>
      <c r="I66" s="107" t="n">
        <f aca="false">H66/230825*100000</f>
        <v>288.097043214556</v>
      </c>
    </row>
    <row r="67" customFormat="false" ht="24" hidden="false" customHeight="true" outlineLevel="0" collapsed="false">
      <c r="A67" s="22" t="s">
        <v>209</v>
      </c>
      <c r="B67" s="23" t="s">
        <v>210</v>
      </c>
      <c r="C67" s="24" t="s">
        <v>211</v>
      </c>
      <c r="D67" s="25" t="n">
        <v>2675</v>
      </c>
      <c r="E67" s="107" t="n">
        <f aca="false">D67/230825*100000</f>
        <v>1158.88660240442</v>
      </c>
      <c r="F67" s="25" t="n">
        <v>1156</v>
      </c>
      <c r="G67" s="107" t="n">
        <f aca="false">F67/230825*100000</f>
        <v>500.812303693274</v>
      </c>
      <c r="H67" s="25" t="n">
        <v>858</v>
      </c>
      <c r="I67" s="107" t="n">
        <f aca="false">H67/230825*100000</f>
        <v>371.71017004224</v>
      </c>
    </row>
    <row r="68" customFormat="false" ht="15" hidden="false" customHeight="true" outlineLevel="0" collapsed="false">
      <c r="A68" s="22" t="s">
        <v>212</v>
      </c>
      <c r="B68" s="27" t="s">
        <v>213</v>
      </c>
      <c r="C68" s="28" t="s">
        <v>214</v>
      </c>
      <c r="D68" s="25" t="n">
        <v>11</v>
      </c>
      <c r="E68" s="107" t="n">
        <f aca="false">D68/230825*100000</f>
        <v>4.76551500054154</v>
      </c>
      <c r="F68" s="25" t="n">
        <v>1</v>
      </c>
      <c r="G68" s="107" t="n">
        <f aca="false">F68/230825*100000</f>
        <v>0.433228636412867</v>
      </c>
      <c r="H68" s="25" t="n">
        <v>6</v>
      </c>
      <c r="I68" s="107" t="n">
        <f aca="false">H68/230825*100000</f>
        <v>2.5993718184772</v>
      </c>
    </row>
    <row r="69" s="19" customFormat="true" ht="15" hidden="false" customHeight="true" outlineLevel="0" collapsed="false">
      <c r="A69" s="15" t="s">
        <v>215</v>
      </c>
      <c r="B69" s="16" t="s">
        <v>216</v>
      </c>
      <c r="C69" s="13" t="s">
        <v>217</v>
      </c>
      <c r="D69" s="17" t="n">
        <v>17767</v>
      </c>
      <c r="E69" s="106" t="n">
        <f aca="false">D69/230825*100000</f>
        <v>7697.17318314741</v>
      </c>
      <c r="F69" s="17" t="n">
        <v>7942</v>
      </c>
      <c r="G69" s="106" t="n">
        <f aca="false">F69/230825*100000</f>
        <v>3440.70183039099</v>
      </c>
      <c r="H69" s="17" t="n">
        <v>5117</v>
      </c>
      <c r="I69" s="106" t="n">
        <f aca="false">H69/230825*100000</f>
        <v>2216.83093252464</v>
      </c>
    </row>
    <row r="70" customFormat="false" ht="15" hidden="false" customHeight="true" outlineLevel="0" collapsed="false">
      <c r="A70" s="22" t="s">
        <v>653</v>
      </c>
      <c r="B70" s="23" t="s">
        <v>219</v>
      </c>
      <c r="C70" s="24" t="s">
        <v>654</v>
      </c>
      <c r="D70" s="25" t="n">
        <v>3483</v>
      </c>
      <c r="E70" s="107" t="n">
        <f aca="false">D70/230825*100000</f>
        <v>1508.93534062602</v>
      </c>
      <c r="F70" s="25" t="n">
        <v>3483</v>
      </c>
      <c r="G70" s="107" t="n">
        <f aca="false">F70/230825*100000</f>
        <v>1508.93534062602</v>
      </c>
      <c r="H70" s="25" t="n">
        <v>19</v>
      </c>
      <c r="I70" s="107" t="n">
        <f aca="false">H70/230825*100000</f>
        <v>8.23134409184447</v>
      </c>
    </row>
    <row r="71" customFormat="false" ht="15" hidden="false" customHeight="true" outlineLevel="0" collapsed="false">
      <c r="A71" s="22" t="s">
        <v>655</v>
      </c>
      <c r="B71" s="27" t="s">
        <v>222</v>
      </c>
      <c r="C71" s="28" t="s">
        <v>656</v>
      </c>
      <c r="D71" s="25" t="n">
        <v>56</v>
      </c>
      <c r="E71" s="107" t="n">
        <f aca="false">D71/230825*100000</f>
        <v>24.2608036391205</v>
      </c>
      <c r="F71" s="25" t="n">
        <v>44</v>
      </c>
      <c r="G71" s="107" t="n">
        <f aca="false">F71/230825*100000</f>
        <v>19.0620600021661</v>
      </c>
      <c r="H71" s="25" t="n">
        <v>9</v>
      </c>
      <c r="I71" s="107" t="n">
        <f aca="false">H71/230825*100000</f>
        <v>3.8990577277158</v>
      </c>
    </row>
    <row r="72" customFormat="false" ht="15" hidden="false" customHeight="true" outlineLevel="0" collapsed="false">
      <c r="A72" s="22" t="s">
        <v>657</v>
      </c>
      <c r="B72" s="27" t="s">
        <v>658</v>
      </c>
      <c r="C72" s="28" t="s">
        <v>659</v>
      </c>
      <c r="D72" s="25" t="n">
        <v>1</v>
      </c>
      <c r="E72" s="107" t="n">
        <f aca="false">D72/230825*100000</f>
        <v>0.433228636412867</v>
      </c>
      <c r="F72" s="25" t="n">
        <v>1</v>
      </c>
      <c r="G72" s="107" t="n">
        <f aca="false">F72/230825*100000</f>
        <v>0.433228636412867</v>
      </c>
      <c r="H72" s="25" t="n">
        <v>0</v>
      </c>
      <c r="I72" s="107" t="n">
        <f aca="false">H72/230825*100000</f>
        <v>0</v>
      </c>
    </row>
    <row r="73" customFormat="false" ht="15" hidden="false" customHeight="true" outlineLevel="0" collapsed="false">
      <c r="A73" s="22" t="s">
        <v>660</v>
      </c>
      <c r="B73" s="27" t="s">
        <v>225</v>
      </c>
      <c r="C73" s="28" t="s">
        <v>220</v>
      </c>
      <c r="D73" s="25" t="n">
        <v>58</v>
      </c>
      <c r="E73" s="107" t="n">
        <f aca="false">D73/230825*100000</f>
        <v>25.1272609119463</v>
      </c>
      <c r="F73" s="25" t="n">
        <v>6</v>
      </c>
      <c r="G73" s="107" t="n">
        <f aca="false">F73/230825*100000</f>
        <v>2.5993718184772</v>
      </c>
      <c r="H73" s="25" t="n">
        <v>47</v>
      </c>
      <c r="I73" s="107" t="n">
        <f aca="false">H73/230825*100000</f>
        <v>20.3617459114047</v>
      </c>
    </row>
    <row r="74" customFormat="false" ht="15" hidden="false" customHeight="true" outlineLevel="0" collapsed="false">
      <c r="A74" s="22" t="s">
        <v>661</v>
      </c>
      <c r="B74" s="27" t="s">
        <v>228</v>
      </c>
      <c r="C74" s="28" t="s">
        <v>662</v>
      </c>
      <c r="D74" s="25" t="n">
        <v>2</v>
      </c>
      <c r="E74" s="107" t="n">
        <f aca="false">D74/230825*100000</f>
        <v>0.866457272825734</v>
      </c>
      <c r="F74" s="25" t="n">
        <v>0</v>
      </c>
      <c r="G74" s="107" t="n">
        <f aca="false">F74/230825*100000</f>
        <v>0</v>
      </c>
      <c r="H74" s="25" t="n">
        <v>2</v>
      </c>
      <c r="I74" s="107" t="n">
        <f aca="false">H74/230825*100000</f>
        <v>0.866457272825734</v>
      </c>
    </row>
    <row r="75" customFormat="false" ht="15" hidden="false" customHeight="true" outlineLevel="0" collapsed="false">
      <c r="A75" s="22" t="s">
        <v>730</v>
      </c>
      <c r="B75" s="27" t="s">
        <v>237</v>
      </c>
      <c r="C75" s="28" t="s">
        <v>731</v>
      </c>
      <c r="D75" s="25" t="n">
        <v>27</v>
      </c>
      <c r="E75" s="107" t="n">
        <f aca="false">D75/230825*100000</f>
        <v>11.6971731831474</v>
      </c>
      <c r="F75" s="25" t="n">
        <v>10</v>
      </c>
      <c r="G75" s="107" t="n">
        <f aca="false">F75/230825*100000</f>
        <v>4.33228636412867</v>
      </c>
      <c r="H75" s="25" t="n">
        <v>12</v>
      </c>
      <c r="I75" s="107" t="n">
        <f aca="false">H75/230825*100000</f>
        <v>5.1987436369544</v>
      </c>
    </row>
    <row r="76" customFormat="false" ht="15" hidden="false" customHeight="true" outlineLevel="0" collapsed="false">
      <c r="A76" s="22" t="s">
        <v>221</v>
      </c>
      <c r="B76" s="27" t="s">
        <v>663</v>
      </c>
      <c r="C76" s="28" t="s">
        <v>223</v>
      </c>
      <c r="D76" s="25" t="n">
        <v>10</v>
      </c>
      <c r="E76" s="107" t="n">
        <f aca="false">D76/230825*100000</f>
        <v>4.33228636412867</v>
      </c>
      <c r="F76" s="25" t="n">
        <v>4</v>
      </c>
      <c r="G76" s="107" t="n">
        <f aca="false">F76/230825*100000</f>
        <v>1.73291454565147</v>
      </c>
      <c r="H76" s="25" t="n">
        <v>8</v>
      </c>
      <c r="I76" s="107" t="n">
        <f aca="false">H76/230825*100000</f>
        <v>3.46582909130294</v>
      </c>
    </row>
    <row r="77" customFormat="false" ht="15" hidden="false" customHeight="true" outlineLevel="0" collapsed="false">
      <c r="A77" s="22" t="s">
        <v>224</v>
      </c>
      <c r="B77" s="27" t="s">
        <v>664</v>
      </c>
      <c r="C77" s="28" t="s">
        <v>732</v>
      </c>
      <c r="D77" s="25" t="n">
        <v>263</v>
      </c>
      <c r="E77" s="107" t="n">
        <f aca="false">D77/230825*100000</f>
        <v>113.939131376584</v>
      </c>
      <c r="F77" s="25" t="n">
        <v>27</v>
      </c>
      <c r="G77" s="107" t="n">
        <f aca="false">F77/230825*100000</f>
        <v>11.6971731831474</v>
      </c>
      <c r="H77" s="25" t="n">
        <v>204</v>
      </c>
      <c r="I77" s="107" t="n">
        <f aca="false">H77/230825*100000</f>
        <v>88.3786418282248</v>
      </c>
    </row>
    <row r="78" customFormat="false" ht="21" hidden="false" customHeight="true" outlineLevel="0" collapsed="false">
      <c r="A78" s="22" t="s">
        <v>227</v>
      </c>
      <c r="B78" s="27" t="s">
        <v>666</v>
      </c>
      <c r="C78" s="24" t="s">
        <v>229</v>
      </c>
      <c r="D78" s="25" t="n">
        <v>11461</v>
      </c>
      <c r="E78" s="107" t="n">
        <f aca="false">D78/230825*100000</f>
        <v>4965.23340192787</v>
      </c>
      <c r="F78" s="25" t="n">
        <v>3034</v>
      </c>
      <c r="G78" s="107" t="n">
        <f aca="false">F78/230825*100000</f>
        <v>1314.41568287664</v>
      </c>
      <c r="H78" s="25" t="n">
        <v>4513</v>
      </c>
      <c r="I78" s="107" t="n">
        <f aca="false">H78/230825*100000</f>
        <v>1955.16083613127</v>
      </c>
    </row>
    <row r="79" customFormat="false" ht="15" hidden="false" customHeight="true" outlineLevel="0" collapsed="false">
      <c r="A79" s="29" t="s">
        <v>230</v>
      </c>
      <c r="B79" s="23" t="s">
        <v>667</v>
      </c>
      <c r="C79" s="24" t="s">
        <v>232</v>
      </c>
      <c r="D79" s="25" t="n">
        <v>4233</v>
      </c>
      <c r="E79" s="107" t="n">
        <f aca="false">D79/230825*100000</f>
        <v>1833.85681793567</v>
      </c>
      <c r="F79" s="25" t="n">
        <v>960</v>
      </c>
      <c r="G79" s="107" t="n">
        <f aca="false">F79/230825*100000</f>
        <v>415.899490956352</v>
      </c>
      <c r="H79" s="25" t="n">
        <v>1844</v>
      </c>
      <c r="I79" s="107" t="n">
        <f aca="false">H79/230825*100000</f>
        <v>798.873605545327</v>
      </c>
    </row>
    <row r="80" customFormat="false" ht="15" hidden="false" customHeight="true" outlineLevel="0" collapsed="false">
      <c r="A80" s="29" t="s">
        <v>233</v>
      </c>
      <c r="B80" s="27" t="s">
        <v>668</v>
      </c>
      <c r="C80" s="28" t="s">
        <v>235</v>
      </c>
      <c r="D80" s="25" t="n">
        <v>1469</v>
      </c>
      <c r="E80" s="107" t="n">
        <f aca="false">D80/230825*100000</f>
        <v>636.412866890502</v>
      </c>
      <c r="F80" s="25" t="n">
        <v>248</v>
      </c>
      <c r="G80" s="107" t="n">
        <f aca="false">F80/230825*100000</f>
        <v>107.440701830391</v>
      </c>
      <c r="H80" s="25" t="n">
        <v>716</v>
      </c>
      <c r="I80" s="107" t="n">
        <f aca="false">H80/230825*100000</f>
        <v>310.191703671613</v>
      </c>
    </row>
    <row r="81" customFormat="false" ht="15" hidden="false" customHeight="true" outlineLevel="0" collapsed="false">
      <c r="A81" s="22" t="s">
        <v>236</v>
      </c>
      <c r="B81" s="27" t="s">
        <v>669</v>
      </c>
      <c r="C81" s="28" t="s">
        <v>238</v>
      </c>
      <c r="D81" s="25" t="n">
        <v>77</v>
      </c>
      <c r="E81" s="107" t="n">
        <f aca="false">D81/230825*100000</f>
        <v>33.3586050037908</v>
      </c>
      <c r="F81" s="25" t="n">
        <v>8</v>
      </c>
      <c r="G81" s="107" t="n">
        <f aca="false">F81/230825*100000</f>
        <v>3.46582909130294</v>
      </c>
      <c r="H81" s="25" t="n">
        <v>56</v>
      </c>
      <c r="I81" s="107" t="n">
        <f aca="false">H81/230825*100000</f>
        <v>24.2608036391205</v>
      </c>
    </row>
    <row r="82" customFormat="false" ht="15" hidden="false" customHeight="true" outlineLevel="0" collapsed="false">
      <c r="A82" s="29" t="s">
        <v>239</v>
      </c>
      <c r="B82" s="23" t="s">
        <v>670</v>
      </c>
      <c r="C82" s="24" t="s">
        <v>241</v>
      </c>
      <c r="D82" s="25" t="n">
        <v>6</v>
      </c>
      <c r="E82" s="107" t="n">
        <f aca="false">D82/230825*100000</f>
        <v>2.5993718184772</v>
      </c>
      <c r="F82" s="25" t="n">
        <v>0</v>
      </c>
      <c r="G82" s="107" t="n">
        <f aca="false">F82/230825*100000</f>
        <v>0</v>
      </c>
      <c r="H82" s="25" t="n">
        <v>5</v>
      </c>
      <c r="I82" s="107" t="n">
        <f aca="false">H82/230825*100000</f>
        <v>2.16614318206433</v>
      </c>
    </row>
    <row r="83" s="19" customFormat="true" ht="15" hidden="false" customHeight="true" outlineLevel="0" collapsed="false">
      <c r="A83" s="15" t="s">
        <v>242</v>
      </c>
      <c r="B83" s="16" t="s">
        <v>243</v>
      </c>
      <c r="C83" s="13" t="s">
        <v>244</v>
      </c>
      <c r="D83" s="17" t="n">
        <v>6639</v>
      </c>
      <c r="E83" s="106" t="n">
        <f aca="false">D83/230825*100000</f>
        <v>2876.20491714502</v>
      </c>
      <c r="F83" s="17" t="n">
        <v>5949</v>
      </c>
      <c r="G83" s="106" t="n">
        <f aca="false">F83/230825*100000</f>
        <v>2577.27715802015</v>
      </c>
      <c r="H83" s="17" t="n">
        <v>547</v>
      </c>
      <c r="I83" s="106" t="n">
        <f aca="false">H83/230825*100000</f>
        <v>236.976064117838</v>
      </c>
    </row>
    <row r="84" customFormat="false" ht="15" hidden="false" customHeight="true" outlineLevel="0" collapsed="false">
      <c r="A84" s="22" t="s">
        <v>245</v>
      </c>
      <c r="B84" s="23" t="s">
        <v>246</v>
      </c>
      <c r="C84" s="24" t="s">
        <v>247</v>
      </c>
      <c r="D84" s="25" t="n">
        <v>2160</v>
      </c>
      <c r="E84" s="107" t="n">
        <f aca="false">D84/230825*100000</f>
        <v>935.773854651793</v>
      </c>
      <c r="F84" s="25" t="n">
        <v>2057</v>
      </c>
      <c r="G84" s="107" t="n">
        <f aca="false">F84/230825*100000</f>
        <v>891.151305101267</v>
      </c>
      <c r="H84" s="25" t="n">
        <v>12</v>
      </c>
      <c r="I84" s="107" t="n">
        <f aca="false">H84/230825*100000</f>
        <v>5.1987436369544</v>
      </c>
    </row>
    <row r="85" customFormat="false" ht="15" hidden="false" customHeight="true" outlineLevel="0" collapsed="false">
      <c r="A85" s="22" t="s">
        <v>248</v>
      </c>
      <c r="B85" s="23" t="s">
        <v>249</v>
      </c>
      <c r="C85" s="24" t="s">
        <v>250</v>
      </c>
      <c r="D85" s="25" t="n">
        <v>3944</v>
      </c>
      <c r="E85" s="107" t="n">
        <f aca="false">D85/230825*100000</f>
        <v>1708.65374201235</v>
      </c>
      <c r="F85" s="25" t="n">
        <v>3752</v>
      </c>
      <c r="G85" s="107" t="n">
        <f aca="false">F85/230825*100000</f>
        <v>1625.47384382108</v>
      </c>
      <c r="H85" s="25" t="n">
        <v>225</v>
      </c>
      <c r="I85" s="107" t="n">
        <f aca="false">H85/230825*100000</f>
        <v>97.4764431928951</v>
      </c>
    </row>
    <row r="86" customFormat="false" ht="24.75" hidden="false" customHeight="true" outlineLevel="0" collapsed="false">
      <c r="A86" s="29" t="s">
        <v>251</v>
      </c>
      <c r="B86" s="23" t="s">
        <v>252</v>
      </c>
      <c r="C86" s="24" t="s">
        <v>253</v>
      </c>
      <c r="D86" s="25" t="n">
        <v>2721</v>
      </c>
      <c r="E86" s="107" t="n">
        <f aca="false">D86/230825*100000</f>
        <v>1178.81511967941</v>
      </c>
      <c r="F86" s="25" t="n">
        <v>2721</v>
      </c>
      <c r="G86" s="107" t="n">
        <f aca="false">F86/230825*100000</f>
        <v>1178.81511967941</v>
      </c>
      <c r="H86" s="25" t="n">
        <v>60</v>
      </c>
      <c r="I86" s="107" t="n">
        <f aca="false">H86/230825*100000</f>
        <v>25.993718184772</v>
      </c>
    </row>
    <row r="87" customFormat="false" ht="21" hidden="false" customHeight="true" outlineLevel="0" collapsed="false">
      <c r="A87" s="29" t="s">
        <v>254</v>
      </c>
      <c r="B87" s="23" t="s">
        <v>255</v>
      </c>
      <c r="C87" s="28" t="s">
        <v>256</v>
      </c>
      <c r="D87" s="25" t="n">
        <v>216</v>
      </c>
      <c r="E87" s="107" t="n">
        <f aca="false">D87/230825*100000</f>
        <v>93.5773854651793</v>
      </c>
      <c r="F87" s="25" t="n">
        <v>81</v>
      </c>
      <c r="G87" s="107" t="n">
        <f aca="false">F87/230825*100000</f>
        <v>35.0915195494422</v>
      </c>
      <c r="H87" s="25" t="n">
        <v>114</v>
      </c>
      <c r="I87" s="107" t="n">
        <f aca="false">H87/230825*100000</f>
        <v>49.3880645510668</v>
      </c>
    </row>
    <row r="88" customFormat="false" ht="15" hidden="false" customHeight="true" outlineLevel="0" collapsed="false">
      <c r="A88" s="29" t="s">
        <v>257</v>
      </c>
      <c r="B88" s="23" t="s">
        <v>258</v>
      </c>
      <c r="C88" s="28" t="s">
        <v>259</v>
      </c>
      <c r="D88" s="25" t="n">
        <v>693</v>
      </c>
      <c r="E88" s="107" t="n">
        <f aca="false">D88/230825*100000</f>
        <v>300.227445034117</v>
      </c>
      <c r="F88" s="25" t="n">
        <v>689</v>
      </c>
      <c r="G88" s="107" t="n">
        <f aca="false">F88/230825*100000</f>
        <v>298.494530488465</v>
      </c>
      <c r="H88" s="25" t="n">
        <v>0</v>
      </c>
      <c r="I88" s="107" t="n">
        <f aca="false">H88/230825*100000</f>
        <v>0</v>
      </c>
    </row>
    <row r="89" customFormat="false" ht="15" hidden="false" customHeight="true" outlineLevel="0" collapsed="false">
      <c r="A89" s="29" t="s">
        <v>260</v>
      </c>
      <c r="B89" s="23" t="s">
        <v>261</v>
      </c>
      <c r="C89" s="28" t="s">
        <v>262</v>
      </c>
      <c r="D89" s="25" t="n">
        <v>7</v>
      </c>
      <c r="E89" s="107" t="n">
        <f aca="false">D89/230825*100000</f>
        <v>3.03260045489007</v>
      </c>
      <c r="F89" s="25" t="n">
        <v>6</v>
      </c>
      <c r="G89" s="107" t="n">
        <f aca="false">F89/230825*100000</f>
        <v>2.5993718184772</v>
      </c>
      <c r="H89" s="25" t="n">
        <v>3</v>
      </c>
      <c r="I89" s="107" t="n">
        <f aca="false">H89/230825*100000</f>
        <v>1.2996859092386</v>
      </c>
    </row>
    <row r="90" customFormat="false" ht="20.25" hidden="false" customHeight="true" outlineLevel="0" collapsed="false">
      <c r="A90" s="29" t="s">
        <v>263</v>
      </c>
      <c r="B90" s="23" t="s">
        <v>264</v>
      </c>
      <c r="C90" s="24" t="s">
        <v>265</v>
      </c>
      <c r="D90" s="25" t="n">
        <v>71</v>
      </c>
      <c r="E90" s="107" t="n">
        <f aca="false">D90/230825*100000</f>
        <v>30.7592331853136</v>
      </c>
      <c r="F90" s="25" t="n">
        <v>22</v>
      </c>
      <c r="G90" s="107" t="n">
        <f aca="false">F90/230825*100000</f>
        <v>9.53103000108307</v>
      </c>
      <c r="H90" s="25" t="n">
        <v>38</v>
      </c>
      <c r="I90" s="107" t="n">
        <f aca="false">H90/230825*100000</f>
        <v>16.4626881836889</v>
      </c>
    </row>
    <row r="91" customFormat="false" ht="15" hidden="false" customHeight="true" outlineLevel="0" collapsed="false">
      <c r="A91" s="22" t="s">
        <v>266</v>
      </c>
      <c r="B91" s="27" t="s">
        <v>267</v>
      </c>
      <c r="C91" s="28" t="s">
        <v>268</v>
      </c>
      <c r="D91" s="25" t="n">
        <v>2</v>
      </c>
      <c r="E91" s="107" t="n">
        <f aca="false">D91/230825*100000</f>
        <v>0.866457272825734</v>
      </c>
      <c r="F91" s="25" t="n">
        <v>1</v>
      </c>
      <c r="G91" s="107" t="n">
        <f aca="false">F91/230825*100000</f>
        <v>0.433228636412867</v>
      </c>
      <c r="H91" s="25" t="n">
        <v>0</v>
      </c>
      <c r="I91" s="107" t="n">
        <f aca="false">H91/230825*100000</f>
        <v>0</v>
      </c>
    </row>
    <row r="92" customFormat="false" ht="15" hidden="false" customHeight="true" outlineLevel="0" collapsed="false">
      <c r="A92" s="29" t="s">
        <v>269</v>
      </c>
      <c r="B92" s="23" t="s">
        <v>270</v>
      </c>
      <c r="C92" s="24" t="s">
        <v>271</v>
      </c>
      <c r="D92" s="25" t="n">
        <v>1</v>
      </c>
      <c r="E92" s="107" t="n">
        <f aca="false">D92/230825*100000</f>
        <v>0.433228636412867</v>
      </c>
      <c r="F92" s="25" t="n">
        <v>0</v>
      </c>
      <c r="G92" s="107" t="n">
        <f aca="false">F92/230825*100000</f>
        <v>0</v>
      </c>
      <c r="H92" s="25" t="n">
        <v>0</v>
      </c>
      <c r="I92" s="107" t="n">
        <f aca="false">H92/230825*100000</f>
        <v>0</v>
      </c>
    </row>
    <row r="93" customFormat="false" ht="15" hidden="false" customHeight="true" outlineLevel="0" collapsed="false">
      <c r="A93" s="29" t="s">
        <v>272</v>
      </c>
      <c r="B93" s="27" t="s">
        <v>273</v>
      </c>
      <c r="C93" s="28" t="s">
        <v>274</v>
      </c>
      <c r="D93" s="25" t="n">
        <v>0</v>
      </c>
      <c r="E93" s="107" t="n">
        <f aca="false">D93/230825*100000</f>
        <v>0</v>
      </c>
      <c r="F93" s="25" t="n">
        <v>0</v>
      </c>
      <c r="G93" s="107" t="n">
        <f aca="false">F93/230825*100000</f>
        <v>0</v>
      </c>
      <c r="H93" s="25" t="n">
        <v>0</v>
      </c>
      <c r="I93" s="107" t="n">
        <f aca="false">H93/230825*100000</f>
        <v>0</v>
      </c>
    </row>
    <row r="94" customFormat="false" ht="15" hidden="false" customHeight="true" outlineLevel="0" collapsed="false">
      <c r="A94" s="22" t="s">
        <v>275</v>
      </c>
      <c r="B94" s="23" t="s">
        <v>276</v>
      </c>
      <c r="C94" s="24" t="s">
        <v>277</v>
      </c>
      <c r="D94" s="25" t="n">
        <v>383</v>
      </c>
      <c r="E94" s="107" t="n">
        <f aca="false">D94/230825*100000</f>
        <v>165.926567746128</v>
      </c>
      <c r="F94" s="25" t="n">
        <v>55</v>
      </c>
      <c r="G94" s="107" t="n">
        <f aca="false">F94/230825*100000</f>
        <v>23.8275750027077</v>
      </c>
      <c r="H94" s="25" t="n">
        <v>284</v>
      </c>
      <c r="I94" s="107" t="n">
        <f aca="false">H94/230825*100000</f>
        <v>123.036932741254</v>
      </c>
    </row>
    <row r="95" customFormat="false" ht="15" hidden="false" customHeight="true" outlineLevel="0" collapsed="false">
      <c r="A95" s="29" t="s">
        <v>278</v>
      </c>
      <c r="B95" s="23" t="s">
        <v>279</v>
      </c>
      <c r="C95" s="24" t="s">
        <v>280</v>
      </c>
      <c r="D95" s="25" t="n">
        <v>42</v>
      </c>
      <c r="E95" s="107" t="n">
        <f aca="false">D95/230825*100000</f>
        <v>18.1956027293404</v>
      </c>
      <c r="F95" s="25" t="n">
        <v>9</v>
      </c>
      <c r="G95" s="107" t="n">
        <f aca="false">F95/230825*100000</f>
        <v>3.8990577277158</v>
      </c>
      <c r="H95" s="25" t="n">
        <v>32</v>
      </c>
      <c r="I95" s="107" t="n">
        <f aca="false">H95/230825*100000</f>
        <v>13.8633163652117</v>
      </c>
    </row>
    <row r="96" customFormat="false" ht="15" hidden="false" customHeight="true" outlineLevel="0" collapsed="false">
      <c r="A96" s="29" t="s">
        <v>281</v>
      </c>
      <c r="B96" s="27" t="s">
        <v>282</v>
      </c>
      <c r="C96" s="28" t="s">
        <v>283</v>
      </c>
      <c r="D96" s="25" t="n">
        <v>291</v>
      </c>
      <c r="E96" s="107" t="n">
        <f aca="false">D96/230825*100000</f>
        <v>126.069533196144</v>
      </c>
      <c r="F96" s="25" t="n">
        <v>35</v>
      </c>
      <c r="G96" s="107" t="n">
        <f aca="false">F96/230825*100000</f>
        <v>15.1630022744503</v>
      </c>
      <c r="H96" s="25" t="n">
        <v>217</v>
      </c>
      <c r="I96" s="107" t="n">
        <f aca="false">H96/230825*100000</f>
        <v>94.0106141015921</v>
      </c>
    </row>
    <row r="97" s="19" customFormat="true" ht="15" hidden="false" customHeight="true" outlineLevel="0" collapsed="false">
      <c r="A97" s="15" t="s">
        <v>284</v>
      </c>
      <c r="B97" s="16" t="s">
        <v>285</v>
      </c>
      <c r="C97" s="13" t="s">
        <v>286</v>
      </c>
      <c r="D97" s="17" t="n">
        <v>2172</v>
      </c>
      <c r="E97" s="106" t="n">
        <f aca="false">D97/230825*100000</f>
        <v>940.972598288747</v>
      </c>
      <c r="F97" s="17" t="n">
        <v>1010</v>
      </c>
      <c r="G97" s="106" t="n">
        <f aca="false">F97/230825*100000</f>
        <v>437.560922776996</v>
      </c>
      <c r="H97" s="17" t="n">
        <v>1335</v>
      </c>
      <c r="I97" s="106" t="n">
        <f aca="false">H97/230825*100000</f>
        <v>578.360229611177</v>
      </c>
    </row>
    <row r="98" customFormat="false" ht="15" hidden="false" customHeight="true" outlineLevel="0" collapsed="false">
      <c r="A98" s="22" t="s">
        <v>287</v>
      </c>
      <c r="B98" s="23" t="s">
        <v>288</v>
      </c>
      <c r="C98" s="24" t="s">
        <v>289</v>
      </c>
      <c r="D98" s="25" t="n">
        <v>245</v>
      </c>
      <c r="E98" s="107" t="n">
        <f aca="false">D98/230825*100000</f>
        <v>106.141015921152</v>
      </c>
      <c r="F98" s="25" t="n">
        <v>245</v>
      </c>
      <c r="G98" s="107" t="n">
        <f aca="false">F98/230825*100000</f>
        <v>106.141015921152</v>
      </c>
      <c r="H98" s="25" t="n">
        <v>245</v>
      </c>
      <c r="I98" s="107" t="n">
        <f aca="false">H98/230825*100000</f>
        <v>106.141015921152</v>
      </c>
    </row>
    <row r="99" customFormat="false" ht="15" hidden="false" customHeight="true" outlineLevel="0" collapsed="false">
      <c r="A99" s="22" t="s">
        <v>290</v>
      </c>
      <c r="B99" s="23" t="s">
        <v>291</v>
      </c>
      <c r="C99" s="24" t="s">
        <v>292</v>
      </c>
      <c r="D99" s="25" t="n">
        <v>53</v>
      </c>
      <c r="E99" s="107" t="n">
        <f aca="false">D99/230825*100000</f>
        <v>22.9611177298819</v>
      </c>
      <c r="F99" s="25" t="n">
        <v>0</v>
      </c>
      <c r="G99" s="107" t="n">
        <f aca="false">F99/230825*100000</f>
        <v>0</v>
      </c>
      <c r="H99" s="25" t="n">
        <v>53</v>
      </c>
      <c r="I99" s="107" t="n">
        <f aca="false">H99/230825*100000</f>
        <v>22.9611177298819</v>
      </c>
    </row>
    <row r="100" customFormat="false" ht="23.25" hidden="false" customHeight="true" outlineLevel="0" collapsed="false">
      <c r="A100" s="22" t="s">
        <v>293</v>
      </c>
      <c r="B100" s="23" t="s">
        <v>294</v>
      </c>
      <c r="C100" s="24" t="s">
        <v>295</v>
      </c>
      <c r="D100" s="25" t="n">
        <v>20</v>
      </c>
      <c r="E100" s="107" t="n">
        <f aca="false">D100/230825*100000</f>
        <v>8.66457272825734</v>
      </c>
      <c r="F100" s="25" t="n">
        <v>3</v>
      </c>
      <c r="G100" s="107" t="n">
        <f aca="false">F100/230825*100000</f>
        <v>1.2996859092386</v>
      </c>
      <c r="H100" s="25" t="n">
        <v>3</v>
      </c>
      <c r="I100" s="107" t="n">
        <f aca="false">H100/230825*100000</f>
        <v>1.2996859092386</v>
      </c>
    </row>
    <row r="101" customFormat="false" ht="15" hidden="false" customHeight="true" outlineLevel="0" collapsed="false">
      <c r="A101" s="29" t="s">
        <v>296</v>
      </c>
      <c r="B101" s="23" t="s">
        <v>297</v>
      </c>
      <c r="C101" s="24" t="s">
        <v>298</v>
      </c>
      <c r="D101" s="25" t="n">
        <v>4</v>
      </c>
      <c r="E101" s="107" t="n">
        <f aca="false">D101/230825*100000</f>
        <v>1.73291454565147</v>
      </c>
      <c r="F101" s="25" t="n">
        <v>3</v>
      </c>
      <c r="G101" s="107" t="n">
        <f aca="false">F101/230825*100000</f>
        <v>1.2996859092386</v>
      </c>
      <c r="H101" s="25" t="n">
        <v>3</v>
      </c>
      <c r="I101" s="107" t="n">
        <f aca="false">H101/230825*100000</f>
        <v>1.2996859092386</v>
      </c>
    </row>
    <row r="102" customFormat="false" ht="27" hidden="false" customHeight="true" outlineLevel="0" collapsed="false">
      <c r="A102" s="29" t="s">
        <v>299</v>
      </c>
      <c r="B102" s="23" t="s">
        <v>300</v>
      </c>
      <c r="C102" s="24" t="s">
        <v>301</v>
      </c>
      <c r="D102" s="25" t="n">
        <v>16</v>
      </c>
      <c r="E102" s="107" t="n">
        <f aca="false">D102/230825*100000</f>
        <v>6.93165818260587</v>
      </c>
      <c r="F102" s="25" t="n">
        <v>0</v>
      </c>
      <c r="G102" s="107" t="n">
        <f aca="false">F102/230825*100000</f>
        <v>0</v>
      </c>
      <c r="H102" s="25" t="n">
        <v>0</v>
      </c>
      <c r="I102" s="107" t="n">
        <f aca="false">H102/230825*100000</f>
        <v>0</v>
      </c>
    </row>
    <row r="103" customFormat="false" ht="24" hidden="false" customHeight="true" outlineLevel="0" collapsed="false">
      <c r="A103" s="29" t="s">
        <v>302</v>
      </c>
      <c r="B103" s="23" t="s">
        <v>303</v>
      </c>
      <c r="C103" s="28" t="s">
        <v>304</v>
      </c>
      <c r="D103" s="25" t="n">
        <v>0</v>
      </c>
      <c r="E103" s="107" t="n">
        <f aca="false">D103/230825*100000</f>
        <v>0</v>
      </c>
      <c r="F103" s="25" t="n">
        <v>0</v>
      </c>
      <c r="G103" s="107" t="n">
        <f aca="false">F103/230825*100000</f>
        <v>0</v>
      </c>
      <c r="H103" s="25" t="n">
        <v>0</v>
      </c>
      <c r="I103" s="107" t="n">
        <f aca="false">H103/230825*100000</f>
        <v>0</v>
      </c>
    </row>
    <row r="104" customFormat="false" ht="23.25" hidden="false" customHeight="true" outlineLevel="0" collapsed="false">
      <c r="A104" s="29" t="s">
        <v>305</v>
      </c>
      <c r="B104" s="23" t="s">
        <v>306</v>
      </c>
      <c r="C104" s="28" t="s">
        <v>307</v>
      </c>
      <c r="D104" s="25" t="n">
        <v>0</v>
      </c>
      <c r="E104" s="107" t="n">
        <f aca="false">D104/230825*100000</f>
        <v>0</v>
      </c>
      <c r="F104" s="25" t="n">
        <v>0</v>
      </c>
      <c r="G104" s="107" t="n">
        <f aca="false">F104/230825*100000</f>
        <v>0</v>
      </c>
      <c r="H104" s="25" t="n">
        <v>0</v>
      </c>
      <c r="I104" s="107" t="n">
        <f aca="false">H104/230825*100000</f>
        <v>0</v>
      </c>
    </row>
    <row r="105" customFormat="false" ht="15" hidden="false" customHeight="true" outlineLevel="0" collapsed="false">
      <c r="A105" s="22" t="s">
        <v>308</v>
      </c>
      <c r="B105" s="27" t="s">
        <v>309</v>
      </c>
      <c r="C105" s="28" t="s">
        <v>310</v>
      </c>
      <c r="D105" s="25" t="n">
        <v>4</v>
      </c>
      <c r="E105" s="107" t="n">
        <f aca="false">D105/230825*100000</f>
        <v>1.73291454565147</v>
      </c>
      <c r="F105" s="25" t="n">
        <v>2</v>
      </c>
      <c r="G105" s="107" t="n">
        <f aca="false">F105/230825*100000</f>
        <v>0.866457272825734</v>
      </c>
      <c r="H105" s="25" t="n">
        <v>4</v>
      </c>
      <c r="I105" s="107" t="n">
        <f aca="false">H105/230825*100000</f>
        <v>1.73291454565147</v>
      </c>
    </row>
    <row r="106" customFormat="false" ht="15" hidden="false" customHeight="true" outlineLevel="0" collapsed="false">
      <c r="A106" s="22" t="s">
        <v>332</v>
      </c>
      <c r="B106" s="27" t="s">
        <v>671</v>
      </c>
      <c r="C106" s="28" t="s">
        <v>334</v>
      </c>
      <c r="D106" s="25" t="n">
        <v>1209</v>
      </c>
      <c r="E106" s="107" t="n">
        <f aca="false">D106/230825*100000</f>
        <v>523.773421423156</v>
      </c>
      <c r="F106" s="25" t="n">
        <v>515</v>
      </c>
      <c r="G106" s="107" t="n">
        <f aca="false">F106/230825*100000</f>
        <v>223.112747752626</v>
      </c>
      <c r="H106" s="25" t="n">
        <v>751</v>
      </c>
      <c r="I106" s="107" t="n">
        <f aca="false">H106/230825*100000</f>
        <v>325.354705946063</v>
      </c>
    </row>
    <row r="107" customFormat="false" ht="15" hidden="false" customHeight="true" outlineLevel="0" collapsed="false">
      <c r="A107" s="29" t="s">
        <v>672</v>
      </c>
      <c r="B107" s="23" t="s">
        <v>673</v>
      </c>
      <c r="C107" s="24" t="s">
        <v>674</v>
      </c>
      <c r="D107" s="25" t="n">
        <v>2</v>
      </c>
      <c r="E107" s="107" t="n">
        <f aca="false">D107/230825*100000</f>
        <v>0.866457272825734</v>
      </c>
      <c r="F107" s="25" t="n">
        <v>2</v>
      </c>
      <c r="G107" s="107" t="n">
        <f aca="false">F107/230825*100000</f>
        <v>0.866457272825734</v>
      </c>
      <c r="H107" s="25" t="n">
        <v>1</v>
      </c>
      <c r="I107" s="107" t="n">
        <f aca="false">H107/230825*100000</f>
        <v>0.433228636412867</v>
      </c>
    </row>
    <row r="108" customFormat="false" ht="15" hidden="false" customHeight="true" outlineLevel="0" collapsed="false">
      <c r="A108" s="29" t="s">
        <v>675</v>
      </c>
      <c r="B108" s="23" t="s">
        <v>676</v>
      </c>
      <c r="C108" s="24" t="s">
        <v>337</v>
      </c>
      <c r="D108" s="25" t="n">
        <v>7</v>
      </c>
      <c r="E108" s="107" t="n">
        <f aca="false">D108/230825*100000</f>
        <v>3.03260045489007</v>
      </c>
      <c r="F108" s="25" t="n">
        <v>7</v>
      </c>
      <c r="G108" s="107" t="n">
        <f aca="false">F108/230825*100000</f>
        <v>3.03260045489007</v>
      </c>
      <c r="H108" s="25" t="n">
        <v>3</v>
      </c>
      <c r="I108" s="107" t="n">
        <f aca="false">H108/230825*100000</f>
        <v>1.2996859092386</v>
      </c>
    </row>
    <row r="109" customFormat="false" ht="15" hidden="false" customHeight="true" outlineLevel="0" collapsed="false">
      <c r="A109" s="29" t="s">
        <v>338</v>
      </c>
      <c r="B109" s="23" t="s">
        <v>677</v>
      </c>
      <c r="C109" s="28" t="s">
        <v>340</v>
      </c>
      <c r="D109" s="25" t="n">
        <v>6</v>
      </c>
      <c r="E109" s="107" t="n">
        <f aca="false">D109/230825*100000</f>
        <v>2.5993718184772</v>
      </c>
      <c r="F109" s="25" t="n">
        <v>6</v>
      </c>
      <c r="G109" s="107" t="n">
        <f aca="false">F109/230825*100000</f>
        <v>2.5993718184772</v>
      </c>
      <c r="H109" s="25" t="n">
        <v>6</v>
      </c>
      <c r="I109" s="107" t="n">
        <f aca="false">H109/230825*100000</f>
        <v>2.5993718184772</v>
      </c>
    </row>
    <row r="110" customFormat="false" ht="15" hidden="false" customHeight="true" outlineLevel="0" collapsed="false">
      <c r="A110" s="29" t="s">
        <v>341</v>
      </c>
      <c r="B110" s="23" t="s">
        <v>678</v>
      </c>
      <c r="C110" s="28" t="s">
        <v>343</v>
      </c>
      <c r="D110" s="25" t="n">
        <v>416</v>
      </c>
      <c r="E110" s="107" t="n">
        <f aca="false">D110/230825*100000</f>
        <v>180.223112747753</v>
      </c>
      <c r="F110" s="25" t="n">
        <v>223</v>
      </c>
      <c r="G110" s="107" t="n">
        <f aca="false">F110/230825*100000</f>
        <v>96.6099859200693</v>
      </c>
      <c r="H110" s="25" t="n">
        <v>264</v>
      </c>
      <c r="I110" s="107" t="n">
        <f aca="false">H110/230825*100000</f>
        <v>114.372360012997</v>
      </c>
    </row>
    <row r="111" customFormat="false" ht="15" hidden="false" customHeight="true" outlineLevel="0" collapsed="false">
      <c r="A111" s="22" t="s">
        <v>344</v>
      </c>
      <c r="B111" s="27" t="s">
        <v>333</v>
      </c>
      <c r="C111" s="28" t="s">
        <v>346</v>
      </c>
      <c r="D111" s="25" t="n">
        <v>3</v>
      </c>
      <c r="E111" s="107" t="n">
        <f aca="false">D111/230825*100000</f>
        <v>1.2996859092386</v>
      </c>
      <c r="F111" s="25" t="n">
        <v>2</v>
      </c>
      <c r="G111" s="107" t="n">
        <f aca="false">F111/230825*100000</f>
        <v>0.866457272825734</v>
      </c>
      <c r="H111" s="25" t="n">
        <v>2</v>
      </c>
      <c r="I111" s="107" t="n">
        <f aca="false">H111/230825*100000</f>
        <v>0.866457272825734</v>
      </c>
    </row>
    <row r="112" customFormat="false" ht="15" hidden="false" customHeight="true" outlineLevel="0" collapsed="false">
      <c r="A112" s="29" t="s">
        <v>347</v>
      </c>
      <c r="B112" s="23" t="s">
        <v>336</v>
      </c>
      <c r="C112" s="24" t="s">
        <v>349</v>
      </c>
      <c r="D112" s="25" t="n">
        <v>0</v>
      </c>
      <c r="E112" s="107" t="n">
        <f aca="false">D112/230825*100000</f>
        <v>0</v>
      </c>
      <c r="F112" s="25" t="n">
        <v>0</v>
      </c>
      <c r="G112" s="107" t="n">
        <f aca="false">F112/230825*100000</f>
        <v>0</v>
      </c>
      <c r="H112" s="25" t="n">
        <v>0</v>
      </c>
      <c r="I112" s="107" t="n">
        <f aca="false">H112/230825*100000</f>
        <v>0</v>
      </c>
    </row>
    <row r="113" customFormat="false" ht="23.25" hidden="false" customHeight="true" outlineLevel="0" collapsed="false">
      <c r="A113" s="29" t="s">
        <v>350</v>
      </c>
      <c r="B113" s="23" t="s">
        <v>339</v>
      </c>
      <c r="C113" s="28" t="s">
        <v>352</v>
      </c>
      <c r="D113" s="25" t="n">
        <v>1</v>
      </c>
      <c r="E113" s="107" t="n">
        <f aca="false">D113/230825*100000</f>
        <v>0.433228636412867</v>
      </c>
      <c r="F113" s="25" t="n">
        <v>1</v>
      </c>
      <c r="G113" s="107" t="n">
        <f aca="false">F113/230825*100000</f>
        <v>0.433228636412867</v>
      </c>
      <c r="H113" s="25" t="n">
        <v>0</v>
      </c>
      <c r="I113" s="107" t="n">
        <f aca="false">H113/230825*100000</f>
        <v>0</v>
      </c>
    </row>
    <row r="114" customFormat="false" ht="14.25" hidden="false" customHeight="true" outlineLevel="0" collapsed="false">
      <c r="A114" s="29" t="s">
        <v>353</v>
      </c>
      <c r="B114" s="23" t="s">
        <v>342</v>
      </c>
      <c r="C114" s="28" t="s">
        <v>355</v>
      </c>
      <c r="D114" s="25" t="n">
        <v>0</v>
      </c>
      <c r="E114" s="107" t="n">
        <f aca="false">D114/230825*100000</f>
        <v>0</v>
      </c>
      <c r="F114" s="25" t="n">
        <v>0</v>
      </c>
      <c r="G114" s="107" t="n">
        <f aca="false">F114/230825*100000</f>
        <v>0</v>
      </c>
      <c r="H114" s="25" t="n">
        <v>0</v>
      </c>
      <c r="I114" s="107" t="n">
        <f aca="false">H114/230825*100000</f>
        <v>0</v>
      </c>
    </row>
    <row r="115" customFormat="false" ht="24" hidden="false" customHeight="true" outlineLevel="0" collapsed="false">
      <c r="A115" s="29" t="s">
        <v>356</v>
      </c>
      <c r="B115" s="23" t="s">
        <v>679</v>
      </c>
      <c r="C115" s="28" t="s">
        <v>358</v>
      </c>
      <c r="D115" s="25" t="n">
        <v>0</v>
      </c>
      <c r="E115" s="107" t="n">
        <f aca="false">D115/230825*100000</f>
        <v>0</v>
      </c>
      <c r="F115" s="25" t="n">
        <v>0</v>
      </c>
      <c r="G115" s="107" t="n">
        <f aca="false">F115/230825*100000</f>
        <v>0</v>
      </c>
      <c r="H115" s="25" t="n">
        <v>0</v>
      </c>
      <c r="I115" s="107" t="n">
        <f aca="false">H115/230825*100000</f>
        <v>0</v>
      </c>
    </row>
    <row r="116" customFormat="false" ht="21" hidden="false" customHeight="true" outlineLevel="0" collapsed="false">
      <c r="A116" s="29" t="s">
        <v>359</v>
      </c>
      <c r="B116" s="23" t="s">
        <v>680</v>
      </c>
      <c r="C116" s="24" t="s">
        <v>361</v>
      </c>
      <c r="D116" s="25" t="n">
        <v>1</v>
      </c>
      <c r="E116" s="107" t="n">
        <f aca="false">D116/230825*100000</f>
        <v>0.433228636412867</v>
      </c>
      <c r="F116" s="25" t="n">
        <v>1</v>
      </c>
      <c r="G116" s="107" t="n">
        <f aca="false">F116/230825*100000</f>
        <v>0.433228636412867</v>
      </c>
      <c r="H116" s="25" t="n">
        <v>1</v>
      </c>
      <c r="I116" s="107" t="n">
        <f aca="false">H116/230825*100000</f>
        <v>0.433228636412867</v>
      </c>
    </row>
    <row r="117" customFormat="false" ht="15" hidden="false" customHeight="true" outlineLevel="0" collapsed="false">
      <c r="A117" s="29" t="s">
        <v>362</v>
      </c>
      <c r="B117" s="23" t="s">
        <v>681</v>
      </c>
      <c r="C117" s="24" t="s">
        <v>364</v>
      </c>
      <c r="D117" s="25" t="n">
        <v>1</v>
      </c>
      <c r="E117" s="107" t="n">
        <f aca="false">D117/230825*100000</f>
        <v>0.433228636412867</v>
      </c>
      <c r="F117" s="25" t="n">
        <v>0</v>
      </c>
      <c r="G117" s="107" t="n">
        <f aca="false">F117/230825*100000</f>
        <v>0</v>
      </c>
      <c r="H117" s="25" t="n">
        <v>1</v>
      </c>
      <c r="I117" s="107" t="n">
        <f aca="false">H117/230825*100000</f>
        <v>0.433228636412867</v>
      </c>
    </row>
    <row r="118" customFormat="false" ht="22.5" hidden="false" customHeight="true" outlineLevel="0" collapsed="false">
      <c r="A118" s="22" t="s">
        <v>370</v>
      </c>
      <c r="B118" s="23" t="s">
        <v>371</v>
      </c>
      <c r="C118" s="24" t="s">
        <v>372</v>
      </c>
      <c r="D118" s="25" t="n">
        <v>311</v>
      </c>
      <c r="E118" s="107" t="n">
        <f aca="false">D118/230825*100000</f>
        <v>134.734105924402</v>
      </c>
      <c r="F118" s="25" t="n">
        <v>166</v>
      </c>
      <c r="G118" s="107" t="n">
        <f aca="false">F118/230825*100000</f>
        <v>71.9159536445359</v>
      </c>
      <c r="H118" s="25" t="n">
        <v>97</v>
      </c>
      <c r="I118" s="107" t="n">
        <f aca="false">H118/230825*100000</f>
        <v>42.0231777320481</v>
      </c>
    </row>
    <row r="119" customFormat="false" ht="15" hidden="false" customHeight="true" outlineLevel="0" collapsed="false">
      <c r="A119" s="29" t="s">
        <v>373</v>
      </c>
      <c r="B119" s="23" t="s">
        <v>374</v>
      </c>
      <c r="C119" s="24" t="s">
        <v>375</v>
      </c>
      <c r="D119" s="25" t="n">
        <v>2</v>
      </c>
      <c r="E119" s="107" t="n">
        <f aca="false">D119/230825*100000</f>
        <v>0.866457272825734</v>
      </c>
      <c r="F119" s="25" t="n">
        <v>1</v>
      </c>
      <c r="G119" s="107" t="n">
        <f aca="false">F119/230825*100000</f>
        <v>0.433228636412867</v>
      </c>
      <c r="H119" s="25" t="n">
        <v>0</v>
      </c>
      <c r="I119" s="107" t="n">
        <f aca="false">H119/230825*100000</f>
        <v>0</v>
      </c>
    </row>
    <row r="120" customFormat="false" ht="15" hidden="false" customHeight="true" outlineLevel="0" collapsed="false">
      <c r="A120" s="29" t="s">
        <v>376</v>
      </c>
      <c r="B120" s="23" t="s">
        <v>377</v>
      </c>
      <c r="C120" s="28" t="s">
        <v>378</v>
      </c>
      <c r="D120" s="25" t="n">
        <v>0</v>
      </c>
      <c r="E120" s="107" t="n">
        <f aca="false">D120/230825*100000</f>
        <v>0</v>
      </c>
      <c r="F120" s="25" t="n">
        <v>0</v>
      </c>
      <c r="G120" s="107" t="n">
        <f aca="false">F120/230825*100000</f>
        <v>0</v>
      </c>
      <c r="H120" s="25" t="n">
        <v>0</v>
      </c>
      <c r="I120" s="107" t="n">
        <f aca="false">H120/230825*100000</f>
        <v>0</v>
      </c>
    </row>
    <row r="121" customFormat="false" ht="15" hidden="false" customHeight="true" outlineLevel="0" collapsed="false">
      <c r="A121" s="29" t="s">
        <v>379</v>
      </c>
      <c r="B121" s="23" t="s">
        <v>380</v>
      </c>
      <c r="C121" s="24" t="s">
        <v>381</v>
      </c>
      <c r="D121" s="25" t="n">
        <v>7</v>
      </c>
      <c r="E121" s="107" t="n">
        <f aca="false">D121/230825*100000</f>
        <v>3.03260045489007</v>
      </c>
      <c r="F121" s="25" t="n">
        <v>4</v>
      </c>
      <c r="G121" s="107" t="n">
        <f aca="false">F121/230825*100000</f>
        <v>1.73291454565147</v>
      </c>
      <c r="H121" s="25" t="n">
        <v>6</v>
      </c>
      <c r="I121" s="107" t="n">
        <f aca="false">H121/230825*100000</f>
        <v>2.5993718184772</v>
      </c>
    </row>
    <row r="122" s="19" customFormat="true" ht="15" hidden="false" customHeight="true" outlineLevel="0" collapsed="false">
      <c r="A122" s="15" t="s">
        <v>382</v>
      </c>
      <c r="B122" s="16" t="s">
        <v>383</v>
      </c>
      <c r="C122" s="13" t="s">
        <v>384</v>
      </c>
      <c r="D122" s="17" t="n">
        <v>168927</v>
      </c>
      <c r="E122" s="106" t="n">
        <f aca="false">D122/230825*100000</f>
        <v>73184.0138633164</v>
      </c>
      <c r="F122" s="17" t="n">
        <v>163942</v>
      </c>
      <c r="G122" s="106" t="n">
        <f aca="false">F122/230825*100000</f>
        <v>71024.3691107982</v>
      </c>
      <c r="H122" s="17" t="n">
        <v>4849</v>
      </c>
      <c r="I122" s="106" t="n">
        <f aca="false">H122/230825*100000</f>
        <v>2100.72565796599</v>
      </c>
    </row>
    <row r="123" customFormat="false" ht="21" hidden="false" customHeight="true" outlineLevel="0" collapsed="false">
      <c r="A123" s="29" t="s">
        <v>385</v>
      </c>
      <c r="B123" s="23" t="s">
        <v>386</v>
      </c>
      <c r="C123" s="24" t="s">
        <v>387</v>
      </c>
      <c r="D123" s="25" t="n">
        <v>150780</v>
      </c>
      <c r="E123" s="107" t="n">
        <f aca="false">D123/230825*100000</f>
        <v>65322.2137983321</v>
      </c>
      <c r="F123" s="25" t="n">
        <v>150780</v>
      </c>
      <c r="G123" s="107" t="n">
        <f aca="false">F123/230825*100000</f>
        <v>65322.2137983321</v>
      </c>
      <c r="H123" s="25" t="n">
        <v>0</v>
      </c>
      <c r="I123" s="107" t="n">
        <f aca="false">H123/230825*100000</f>
        <v>0</v>
      </c>
    </row>
    <row r="124" customFormat="false" ht="15" hidden="false" customHeight="true" outlineLevel="0" collapsed="false">
      <c r="A124" s="38" t="s">
        <v>388</v>
      </c>
      <c r="B124" s="23" t="s">
        <v>389</v>
      </c>
      <c r="C124" s="24" t="s">
        <v>390</v>
      </c>
      <c r="D124" s="25" t="n">
        <v>9022</v>
      </c>
      <c r="E124" s="107" t="n">
        <f aca="false">D124/230825*100000</f>
        <v>3908.58875771689</v>
      </c>
      <c r="F124" s="25" t="n">
        <v>9022</v>
      </c>
      <c r="G124" s="107" t="n">
        <f aca="false">F124/230825*100000</f>
        <v>3908.58875771689</v>
      </c>
      <c r="H124" s="25" t="n">
        <v>0</v>
      </c>
      <c r="I124" s="107" t="n">
        <f aca="false">H124/230825*100000</f>
        <v>0</v>
      </c>
    </row>
    <row r="125" customFormat="false" ht="22.5" hidden="false" customHeight="true" outlineLevel="0" collapsed="false">
      <c r="A125" s="38" t="s">
        <v>391</v>
      </c>
      <c r="B125" s="23" t="s">
        <v>392</v>
      </c>
      <c r="C125" s="24" t="s">
        <v>393</v>
      </c>
      <c r="D125" s="25" t="n">
        <v>20</v>
      </c>
      <c r="E125" s="107" t="n">
        <f aca="false">D125/230825*100000</f>
        <v>8.66457272825734</v>
      </c>
      <c r="F125" s="25" t="n">
        <v>20</v>
      </c>
      <c r="G125" s="107" t="n">
        <f aca="false">F125/230825*100000</f>
        <v>8.66457272825734</v>
      </c>
      <c r="H125" s="25" t="n">
        <v>0</v>
      </c>
      <c r="I125" s="107" t="n">
        <f aca="false">H125/230825*100000</f>
        <v>0</v>
      </c>
    </row>
    <row r="126" customFormat="false" ht="15" hidden="false" customHeight="true" outlineLevel="0" collapsed="false">
      <c r="A126" s="79" t="s">
        <v>394</v>
      </c>
      <c r="B126" s="80" t="s">
        <v>395</v>
      </c>
      <c r="C126" s="81" t="s">
        <v>683</v>
      </c>
      <c r="D126" s="25" t="n">
        <v>363</v>
      </c>
      <c r="E126" s="107" t="n">
        <f aca="false">D126/230825*100000</f>
        <v>157.261995017871</v>
      </c>
      <c r="F126" s="25" t="n">
        <v>363</v>
      </c>
      <c r="G126" s="107" t="n">
        <f aca="false">F126/230825*100000</f>
        <v>157.261995017871</v>
      </c>
      <c r="H126" s="25" t="n">
        <v>308</v>
      </c>
      <c r="I126" s="107" t="n">
        <f aca="false">H126/230825*100000</f>
        <v>133.434420015163</v>
      </c>
    </row>
    <row r="127" customFormat="false" ht="15.75" hidden="false" customHeight="true" outlineLevel="0" collapsed="false">
      <c r="A127" s="22" t="s">
        <v>400</v>
      </c>
      <c r="B127" s="27" t="s">
        <v>398</v>
      </c>
      <c r="C127" s="82" t="s">
        <v>684</v>
      </c>
      <c r="D127" s="25" t="n">
        <v>1908</v>
      </c>
      <c r="E127" s="107" t="n">
        <f aca="false">D127/230825*100000</f>
        <v>826.60023827575</v>
      </c>
      <c r="F127" s="25" t="n">
        <v>1908</v>
      </c>
      <c r="G127" s="107" t="n">
        <f aca="false">F127/230825*100000</f>
        <v>826.60023827575</v>
      </c>
      <c r="H127" s="25" t="n">
        <v>1490</v>
      </c>
      <c r="I127" s="107" t="n">
        <f aca="false">H127/230825*100000</f>
        <v>645.510668255172</v>
      </c>
    </row>
    <row r="128" customFormat="false" ht="21" hidden="false" customHeight="true" outlineLevel="0" collapsed="false">
      <c r="A128" s="22" t="s">
        <v>397</v>
      </c>
      <c r="B128" s="27" t="s">
        <v>401</v>
      </c>
      <c r="C128" s="83" t="s">
        <v>685</v>
      </c>
      <c r="D128" s="25" t="n">
        <v>8084</v>
      </c>
      <c r="E128" s="107" t="n">
        <f aca="false">D128/230825*100000</f>
        <v>3502.22029676162</v>
      </c>
      <c r="F128" s="25" t="n">
        <v>8084</v>
      </c>
      <c r="G128" s="107" t="n">
        <f aca="false">F128/230825*100000</f>
        <v>3502.22029676162</v>
      </c>
      <c r="H128" s="25" t="n">
        <v>18</v>
      </c>
      <c r="I128" s="107" t="n">
        <f aca="false">H128/230825*100000</f>
        <v>7.7981154554316</v>
      </c>
    </row>
    <row r="129" customFormat="false" ht="15" hidden="false" customHeight="true" outlineLevel="0" collapsed="false">
      <c r="A129" s="22" t="s">
        <v>403</v>
      </c>
      <c r="B129" s="27" t="s">
        <v>404</v>
      </c>
      <c r="C129" s="28" t="s">
        <v>405</v>
      </c>
      <c r="D129" s="25" t="n">
        <v>276</v>
      </c>
      <c r="E129" s="107" t="n">
        <f aca="false">D129/230825*100000</f>
        <v>119.571103649951</v>
      </c>
      <c r="F129" s="25" t="n">
        <v>155</v>
      </c>
      <c r="G129" s="107" t="n">
        <f aca="false">F129/230825*100000</f>
        <v>67.1504386439944</v>
      </c>
      <c r="H129" s="25" t="n">
        <v>140</v>
      </c>
      <c r="I129" s="107" t="n">
        <f aca="false">H129/230825*100000</f>
        <v>60.6520090978014</v>
      </c>
    </row>
    <row r="130" customFormat="false" ht="24" hidden="false" customHeight="true" outlineLevel="0" collapsed="false">
      <c r="A130" s="22" t="s">
        <v>406</v>
      </c>
      <c r="B130" s="27" t="s">
        <v>407</v>
      </c>
      <c r="C130" s="24" t="s">
        <v>408</v>
      </c>
      <c r="D130" s="25" t="n">
        <v>3506</v>
      </c>
      <c r="E130" s="107" t="n">
        <f aca="false">D130/230825*100000</f>
        <v>1518.89959926351</v>
      </c>
      <c r="F130" s="25" t="n">
        <v>1424</v>
      </c>
      <c r="G130" s="107" t="n">
        <f aca="false">F130/230825*100000</f>
        <v>616.917578251923</v>
      </c>
      <c r="H130" s="25" t="n">
        <v>1208</v>
      </c>
      <c r="I130" s="107" t="n">
        <f aca="false">H130/230825*100000</f>
        <v>523.340192786743</v>
      </c>
    </row>
    <row r="131" customFormat="false" ht="15" hidden="false" customHeight="true" outlineLevel="0" collapsed="false">
      <c r="A131" s="22" t="s">
        <v>409</v>
      </c>
      <c r="B131" s="27" t="s">
        <v>410</v>
      </c>
      <c r="C131" s="24" t="s">
        <v>411</v>
      </c>
      <c r="D131" s="25" t="n">
        <v>161</v>
      </c>
      <c r="E131" s="107" t="n">
        <f aca="false">D131/230825*100000</f>
        <v>69.7498104624716</v>
      </c>
      <c r="F131" s="25" t="n">
        <v>72</v>
      </c>
      <c r="G131" s="107" t="n">
        <f aca="false">F131/230825*100000</f>
        <v>31.1924618217264</v>
      </c>
      <c r="H131" s="25" t="n">
        <v>73</v>
      </c>
      <c r="I131" s="107" t="n">
        <f aca="false">H131/230825*100000</f>
        <v>31.6256904581393</v>
      </c>
    </row>
    <row r="132" customFormat="false" ht="15.75" hidden="false" customHeight="true" outlineLevel="0" collapsed="false">
      <c r="A132" s="22" t="s">
        <v>686</v>
      </c>
      <c r="B132" s="27" t="s">
        <v>413</v>
      </c>
      <c r="C132" s="24" t="s">
        <v>687</v>
      </c>
      <c r="D132" s="25" t="n">
        <v>45</v>
      </c>
      <c r="E132" s="107" t="n">
        <f aca="false">D132/230825*100000</f>
        <v>19.495288638579</v>
      </c>
      <c r="F132" s="25" t="n">
        <v>24</v>
      </c>
      <c r="G132" s="107" t="n">
        <f aca="false">F132/230825*100000</f>
        <v>10.3974872739088</v>
      </c>
      <c r="H132" s="25" t="n">
        <v>19</v>
      </c>
      <c r="I132" s="107" t="n">
        <f aca="false">H132/230825*100000</f>
        <v>8.23134409184447</v>
      </c>
    </row>
    <row r="133" customFormat="false" ht="16.5" hidden="false" customHeight="true" outlineLevel="0" collapsed="false">
      <c r="A133" s="22" t="s">
        <v>688</v>
      </c>
      <c r="B133" s="27" t="s">
        <v>416</v>
      </c>
      <c r="C133" s="24" t="s">
        <v>689</v>
      </c>
      <c r="D133" s="25" t="n">
        <v>6</v>
      </c>
      <c r="E133" s="107" t="n">
        <f aca="false">D133/230825*100000</f>
        <v>2.5993718184772</v>
      </c>
      <c r="F133" s="25" t="n">
        <v>0</v>
      </c>
      <c r="G133" s="107" t="n">
        <f aca="false">F133/230825*100000</f>
        <v>0</v>
      </c>
      <c r="H133" s="25" t="n">
        <v>5</v>
      </c>
      <c r="I133" s="107" t="n">
        <f aca="false">H133/230825*100000</f>
        <v>2.16614318206433</v>
      </c>
    </row>
    <row r="134" customFormat="false" ht="15" hidden="false" customHeight="true" outlineLevel="0" collapsed="false">
      <c r="A134" s="22" t="s">
        <v>415</v>
      </c>
      <c r="B134" s="27" t="s">
        <v>419</v>
      </c>
      <c r="C134" s="28" t="s">
        <v>417</v>
      </c>
      <c r="D134" s="25" t="n">
        <v>1379</v>
      </c>
      <c r="E134" s="107" t="n">
        <f aca="false">D134/230825*100000</f>
        <v>597.422289613343</v>
      </c>
      <c r="F134" s="25" t="n">
        <v>142</v>
      </c>
      <c r="G134" s="107" t="n">
        <f aca="false">F134/230825*100000</f>
        <v>61.5184663706271</v>
      </c>
      <c r="H134" s="25" t="n">
        <v>1230</v>
      </c>
      <c r="I134" s="107" t="n">
        <f aca="false">H134/230825*100000</f>
        <v>532.871222787826</v>
      </c>
    </row>
    <row r="135" customFormat="false" ht="38.25" hidden="false" customHeight="true" outlineLevel="0" collapsed="false">
      <c r="A135" s="22" t="s">
        <v>418</v>
      </c>
      <c r="B135" s="27" t="s">
        <v>690</v>
      </c>
      <c r="C135" s="24" t="s">
        <v>420</v>
      </c>
      <c r="D135" s="25" t="n">
        <v>17</v>
      </c>
      <c r="E135" s="107" t="n">
        <f aca="false">D135/230825*100000</f>
        <v>7.36488681901874</v>
      </c>
      <c r="F135" s="25" t="n">
        <v>2</v>
      </c>
      <c r="G135" s="107" t="n">
        <f aca="false">F135/230825*100000</f>
        <v>0.866457272825734</v>
      </c>
      <c r="H135" s="25" t="n">
        <v>4</v>
      </c>
      <c r="I135" s="107" t="n">
        <f aca="false">H135/230825*100000</f>
        <v>1.73291454565147</v>
      </c>
    </row>
    <row r="136" s="19" customFormat="true" ht="15" hidden="false" customHeight="true" outlineLevel="0" collapsed="false">
      <c r="A136" s="15" t="s">
        <v>421</v>
      </c>
      <c r="B136" s="16" t="s">
        <v>422</v>
      </c>
      <c r="C136" s="13" t="s">
        <v>423</v>
      </c>
      <c r="D136" s="17" t="n">
        <v>18283</v>
      </c>
      <c r="E136" s="106" t="n">
        <f aca="false">D136/230825*100000</f>
        <v>7920.71915953645</v>
      </c>
      <c r="F136" s="17" t="n">
        <v>10064</v>
      </c>
      <c r="G136" s="106" t="n">
        <f aca="false">F136/230825*100000</f>
        <v>4360.01299685909</v>
      </c>
      <c r="H136" s="17" t="n">
        <v>5506</v>
      </c>
      <c r="I136" s="106" t="n">
        <f aca="false">H136/230825*100000</f>
        <v>2385.35687208925</v>
      </c>
    </row>
    <row r="137" customFormat="false" ht="15" hidden="false" customHeight="true" outlineLevel="0" collapsed="false">
      <c r="A137" s="22" t="s">
        <v>424</v>
      </c>
      <c r="B137" s="23" t="s">
        <v>425</v>
      </c>
      <c r="C137" s="24" t="s">
        <v>426</v>
      </c>
      <c r="D137" s="25" t="n">
        <v>60</v>
      </c>
      <c r="E137" s="107" t="n">
        <f aca="false">D137/230825*100000</f>
        <v>25.993718184772</v>
      </c>
      <c r="F137" s="25" t="n">
        <v>17</v>
      </c>
      <c r="G137" s="107" t="n">
        <f aca="false">F137/230825*100000</f>
        <v>7.36488681901874</v>
      </c>
      <c r="H137" s="25" t="n">
        <v>53</v>
      </c>
      <c r="I137" s="107" t="n">
        <f aca="false">H137/230825*100000</f>
        <v>22.9611177298819</v>
      </c>
    </row>
    <row r="138" customFormat="false" ht="15" hidden="false" customHeight="true" outlineLevel="0" collapsed="false">
      <c r="A138" s="22" t="s">
        <v>427</v>
      </c>
      <c r="B138" s="23" t="s">
        <v>428</v>
      </c>
      <c r="C138" s="28" t="s">
        <v>429</v>
      </c>
      <c r="D138" s="25" t="n">
        <v>2431</v>
      </c>
      <c r="E138" s="107" t="n">
        <f aca="false">D138/230825*100000</f>
        <v>1053.17881511968</v>
      </c>
      <c r="F138" s="25" t="n">
        <v>649</v>
      </c>
      <c r="G138" s="107" t="n">
        <f aca="false">F138/230825*100000</f>
        <v>281.165385031951</v>
      </c>
      <c r="H138" s="25" t="n">
        <v>1597</v>
      </c>
      <c r="I138" s="107" t="n">
        <f aca="false">H138/230825*100000</f>
        <v>691.866132351349</v>
      </c>
    </row>
    <row r="139" customFormat="false" ht="15" hidden="false" customHeight="true" outlineLevel="0" collapsed="false">
      <c r="A139" s="22" t="s">
        <v>430</v>
      </c>
      <c r="B139" s="23" t="s">
        <v>431</v>
      </c>
      <c r="C139" s="28" t="s">
        <v>432</v>
      </c>
      <c r="D139" s="25" t="n">
        <v>1900</v>
      </c>
      <c r="E139" s="107" t="n">
        <f aca="false">D139/230825*100000</f>
        <v>823.134409184447</v>
      </c>
      <c r="F139" s="25" t="n">
        <v>871</v>
      </c>
      <c r="G139" s="107" t="n">
        <f aca="false">F139/230825*100000</f>
        <v>377.342142315607</v>
      </c>
      <c r="H139" s="25" t="n">
        <v>876</v>
      </c>
      <c r="I139" s="107" t="n">
        <f aca="false">H139/230825*100000</f>
        <v>379.508285497671</v>
      </c>
    </row>
    <row r="140" customFormat="false" ht="15" hidden="false" customHeight="true" outlineLevel="0" collapsed="false">
      <c r="A140" s="22" t="s">
        <v>433</v>
      </c>
      <c r="B140" s="23" t="s">
        <v>434</v>
      </c>
      <c r="C140" s="28" t="s">
        <v>435</v>
      </c>
      <c r="D140" s="25" t="n">
        <v>547</v>
      </c>
      <c r="E140" s="107" t="n">
        <f aca="false">D140/230825*100000</f>
        <v>236.976064117838</v>
      </c>
      <c r="F140" s="25" t="n">
        <v>547</v>
      </c>
      <c r="G140" s="107" t="n">
        <f aca="false">F140/230825*100000</f>
        <v>236.976064117838</v>
      </c>
      <c r="H140" s="25" t="n">
        <v>409</v>
      </c>
      <c r="I140" s="107" t="n">
        <f aca="false">H140/230825*100000</f>
        <v>177.190512292863</v>
      </c>
    </row>
    <row r="141" customFormat="false" ht="15" hidden="false" customHeight="true" outlineLevel="0" collapsed="false">
      <c r="A141" s="22" t="s">
        <v>436</v>
      </c>
      <c r="B141" s="23" t="s">
        <v>437</v>
      </c>
      <c r="C141" s="28" t="s">
        <v>438</v>
      </c>
      <c r="D141" s="25" t="n">
        <v>2673</v>
      </c>
      <c r="E141" s="107" t="n">
        <f aca="false">D141/230825*100000</f>
        <v>1158.02014513159</v>
      </c>
      <c r="F141" s="25" t="n">
        <v>2287</v>
      </c>
      <c r="G141" s="107" t="n">
        <f aca="false">F141/230825*100000</f>
        <v>990.793891476227</v>
      </c>
      <c r="H141" s="25" t="n">
        <v>68</v>
      </c>
      <c r="I141" s="107" t="n">
        <f aca="false">H141/230825*100000</f>
        <v>29.4595472760749</v>
      </c>
    </row>
    <row r="142" customFormat="false" ht="22.5" hidden="false" customHeight="true" outlineLevel="0" collapsed="false">
      <c r="A142" s="108" t="s">
        <v>439</v>
      </c>
      <c r="B142" s="23" t="s">
        <v>440</v>
      </c>
      <c r="C142" s="24" t="s">
        <v>441</v>
      </c>
      <c r="D142" s="25" t="n">
        <v>21</v>
      </c>
      <c r="E142" s="107" t="n">
        <f aca="false">D142/230825*100000</f>
        <v>9.09780136467021</v>
      </c>
      <c r="F142" s="25" t="n">
        <v>5</v>
      </c>
      <c r="G142" s="107" t="n">
        <f aca="false">F142/230825*100000</f>
        <v>2.16614318206433</v>
      </c>
      <c r="H142" s="25" t="n">
        <v>21</v>
      </c>
      <c r="I142" s="107" t="n">
        <f aca="false">H142/230825*100000</f>
        <v>9.09780136467021</v>
      </c>
    </row>
    <row r="143" customFormat="false" ht="15" hidden="false" customHeight="true" outlineLevel="0" collapsed="false">
      <c r="A143" s="109" t="s">
        <v>733</v>
      </c>
      <c r="B143" s="39" t="s">
        <v>443</v>
      </c>
      <c r="C143" s="39" t="s">
        <v>444</v>
      </c>
      <c r="D143" s="25" t="n">
        <v>2</v>
      </c>
      <c r="E143" s="107" t="n">
        <f aca="false">D143/230825*100000</f>
        <v>0.866457272825734</v>
      </c>
      <c r="F143" s="25" t="n">
        <v>0</v>
      </c>
      <c r="G143" s="107" t="n">
        <f aca="false">F143/230825*100000</f>
        <v>0</v>
      </c>
      <c r="H143" s="25" t="n">
        <v>2</v>
      </c>
      <c r="I143" s="107" t="n">
        <f aca="false">H143/230825*100000</f>
        <v>0.866457272825734</v>
      </c>
    </row>
    <row r="144" customFormat="false" ht="15" hidden="false" customHeight="true" outlineLevel="0" collapsed="false">
      <c r="A144" s="22" t="s">
        <v>445</v>
      </c>
      <c r="B144" s="27" t="s">
        <v>446</v>
      </c>
      <c r="C144" s="28" t="s">
        <v>447</v>
      </c>
      <c r="D144" s="25" t="n">
        <v>155</v>
      </c>
      <c r="E144" s="107" t="n">
        <f aca="false">D144/230825*100000</f>
        <v>67.1504386439944</v>
      </c>
      <c r="F144" s="25" t="n">
        <v>65</v>
      </c>
      <c r="G144" s="107" t="n">
        <f aca="false">F144/230825*100000</f>
        <v>28.1598613668364</v>
      </c>
      <c r="H144" s="25" t="n">
        <v>95</v>
      </c>
      <c r="I144" s="107" t="n">
        <f aca="false">H144/230825*100000</f>
        <v>41.1567204592224</v>
      </c>
    </row>
    <row r="145" customFormat="false" ht="15" hidden="false" customHeight="true" outlineLevel="0" collapsed="false">
      <c r="A145" s="29" t="s">
        <v>448</v>
      </c>
      <c r="B145" s="27" t="s">
        <v>449</v>
      </c>
      <c r="C145" s="28" t="s">
        <v>450</v>
      </c>
      <c r="D145" s="25" t="n">
        <v>12</v>
      </c>
      <c r="E145" s="107" t="n">
        <f aca="false">D145/230825*100000</f>
        <v>5.1987436369544</v>
      </c>
      <c r="F145" s="25" t="n">
        <v>0</v>
      </c>
      <c r="G145" s="107" t="n">
        <f aca="false">F145/230825*100000</f>
        <v>0</v>
      </c>
      <c r="H145" s="25" t="n">
        <v>11</v>
      </c>
      <c r="I145" s="107" t="n">
        <f aca="false">H145/230825*100000</f>
        <v>4.76551500054154</v>
      </c>
    </row>
    <row r="146" customFormat="false" ht="15" hidden="false" customHeight="true" outlineLevel="0" collapsed="false">
      <c r="A146" s="22" t="s">
        <v>451</v>
      </c>
      <c r="B146" s="27" t="s">
        <v>452</v>
      </c>
      <c r="C146" s="28" t="s">
        <v>453</v>
      </c>
      <c r="D146" s="25" t="n">
        <v>3562</v>
      </c>
      <c r="E146" s="107" t="n">
        <f aca="false">D146/230825*100000</f>
        <v>1543.16040290263</v>
      </c>
      <c r="F146" s="25" t="n">
        <v>1018</v>
      </c>
      <c r="G146" s="107" t="n">
        <f aca="false">F146/230825*100000</f>
        <v>441.026751868299</v>
      </c>
      <c r="H146" s="25" t="n">
        <v>2024</v>
      </c>
      <c r="I146" s="107" t="n">
        <f aca="false">H146/230825*100000</f>
        <v>876.854760099643</v>
      </c>
    </row>
    <row r="147" customFormat="false" ht="15" hidden="false" customHeight="true" outlineLevel="0" collapsed="false">
      <c r="A147" s="22" t="s">
        <v>454</v>
      </c>
      <c r="B147" s="27" t="s">
        <v>455</v>
      </c>
      <c r="C147" s="28" t="s">
        <v>456</v>
      </c>
      <c r="D147" s="25" t="n">
        <v>132</v>
      </c>
      <c r="E147" s="107" t="n">
        <f aca="false">D147/230825*100000</f>
        <v>57.1861800064984</v>
      </c>
      <c r="F147" s="25" t="n">
        <v>54</v>
      </c>
      <c r="G147" s="107" t="n">
        <f aca="false">F147/230825*100000</f>
        <v>23.3943463662948</v>
      </c>
      <c r="H147" s="25" t="n">
        <v>56</v>
      </c>
      <c r="I147" s="107" t="n">
        <f aca="false">H147/230825*100000</f>
        <v>24.2608036391205</v>
      </c>
    </row>
    <row r="148" customFormat="false" ht="15" hidden="false" customHeight="true" outlineLevel="0" collapsed="false">
      <c r="A148" s="22" t="s">
        <v>457</v>
      </c>
      <c r="B148" s="27" t="s">
        <v>458</v>
      </c>
      <c r="C148" s="28" t="s">
        <v>459</v>
      </c>
      <c r="D148" s="25" t="n">
        <v>29</v>
      </c>
      <c r="E148" s="107" t="n">
        <f aca="false">D148/230825*100000</f>
        <v>12.5636304559731</v>
      </c>
      <c r="F148" s="25" t="n">
        <v>29</v>
      </c>
      <c r="G148" s="107" t="n">
        <f aca="false">F148/230825*100000</f>
        <v>12.5636304559731</v>
      </c>
      <c r="H148" s="25" t="n">
        <v>1</v>
      </c>
      <c r="I148" s="107" t="n">
        <f aca="false">H148/230825*100000</f>
        <v>0.433228636412867</v>
      </c>
    </row>
    <row r="149" s="19" customFormat="true" ht="15" hidden="false" customHeight="true" outlineLevel="0" collapsed="false">
      <c r="A149" s="15" t="s">
        <v>460</v>
      </c>
      <c r="B149" s="16" t="s">
        <v>461</v>
      </c>
      <c r="C149" s="13" t="s">
        <v>462</v>
      </c>
      <c r="D149" s="17" t="n">
        <v>8990</v>
      </c>
      <c r="E149" s="106" t="n">
        <f aca="false">D149/230825*100000</f>
        <v>3894.72544135167</v>
      </c>
      <c r="F149" s="17" t="n">
        <v>7063</v>
      </c>
      <c r="G149" s="106" t="n">
        <f aca="false">F149/230825*100000</f>
        <v>3059.89385898408</v>
      </c>
      <c r="H149" s="17" t="n">
        <v>1297</v>
      </c>
      <c r="I149" s="106" t="n">
        <f aca="false">H149/230825*100000</f>
        <v>561.897541427488</v>
      </c>
    </row>
    <row r="150" customFormat="false" ht="15" hidden="false" customHeight="true" outlineLevel="0" collapsed="false">
      <c r="A150" s="22" t="s">
        <v>463</v>
      </c>
      <c r="B150" s="23" t="s">
        <v>691</v>
      </c>
      <c r="C150" s="24" t="s">
        <v>465</v>
      </c>
      <c r="D150" s="25" t="n">
        <v>2389</v>
      </c>
      <c r="E150" s="107" t="n">
        <f aca="false">D150/230825*100000</f>
        <v>1034.98321239034</v>
      </c>
      <c r="F150" s="25" t="n">
        <v>1291</v>
      </c>
      <c r="G150" s="107" t="n">
        <f aca="false">F150/230825*100000</f>
        <v>559.298169609011</v>
      </c>
      <c r="H150" s="25" t="n">
        <v>949</v>
      </c>
      <c r="I150" s="107" t="n">
        <f aca="false">H150/230825*100000</f>
        <v>411.133975955811</v>
      </c>
    </row>
    <row r="151" customFormat="false" ht="15" hidden="false" customHeight="true" outlineLevel="0" collapsed="false">
      <c r="A151" s="22" t="s">
        <v>466</v>
      </c>
      <c r="B151" s="23" t="s">
        <v>692</v>
      </c>
      <c r="C151" s="28" t="s">
        <v>468</v>
      </c>
      <c r="D151" s="25" t="n">
        <v>2012</v>
      </c>
      <c r="E151" s="107" t="n">
        <f aca="false">D151/230825*100000</f>
        <v>871.656016462688</v>
      </c>
      <c r="F151" s="25" t="n">
        <v>1708</v>
      </c>
      <c r="G151" s="107" t="n">
        <f aca="false">F151/230825*100000</f>
        <v>739.954510993177</v>
      </c>
      <c r="H151" s="25" t="n">
        <v>139</v>
      </c>
      <c r="I151" s="107" t="n">
        <f aca="false">H151/230825*100000</f>
        <v>60.2187804613885</v>
      </c>
    </row>
    <row r="152" customFormat="false" ht="15" hidden="false" customHeight="true" outlineLevel="0" collapsed="false">
      <c r="A152" s="22" t="s">
        <v>469</v>
      </c>
      <c r="B152" s="23" t="s">
        <v>693</v>
      </c>
      <c r="C152" s="28" t="s">
        <v>471</v>
      </c>
      <c r="D152" s="25" t="n">
        <v>360</v>
      </c>
      <c r="E152" s="107" t="n">
        <f aca="false">D152/230825*100000</f>
        <v>155.962309108632</v>
      </c>
      <c r="F152" s="25" t="n">
        <v>255</v>
      </c>
      <c r="G152" s="107" t="n">
        <f aca="false">F152/230825*100000</f>
        <v>110.473302285281</v>
      </c>
      <c r="H152" s="25" t="n">
        <v>77</v>
      </c>
      <c r="I152" s="107" t="n">
        <f aca="false">H152/230825*100000</f>
        <v>33.3586050037908</v>
      </c>
    </row>
    <row r="153" customFormat="false" ht="15" hidden="false" customHeight="true" outlineLevel="0" collapsed="false">
      <c r="A153" s="22" t="s">
        <v>472</v>
      </c>
      <c r="B153" s="23" t="s">
        <v>464</v>
      </c>
      <c r="C153" s="28" t="s">
        <v>474</v>
      </c>
      <c r="D153" s="25" t="n">
        <v>40</v>
      </c>
      <c r="E153" s="107" t="n">
        <f aca="false">D153/230825*100000</f>
        <v>17.3291454565147</v>
      </c>
      <c r="F153" s="25" t="n">
        <v>8</v>
      </c>
      <c r="G153" s="107" t="n">
        <f aca="false">F153/230825*100000</f>
        <v>3.46582909130294</v>
      </c>
      <c r="H153" s="25" t="n">
        <v>31</v>
      </c>
      <c r="I153" s="107" t="n">
        <f aca="false">H153/230825*100000</f>
        <v>13.4300877287989</v>
      </c>
    </row>
    <row r="154" customFormat="false" ht="15" hidden="false" customHeight="true" outlineLevel="0" collapsed="false">
      <c r="A154" s="29" t="s">
        <v>475</v>
      </c>
      <c r="B154" s="23" t="s">
        <v>694</v>
      </c>
      <c r="C154" s="24" t="s">
        <v>477</v>
      </c>
      <c r="D154" s="25" t="n">
        <v>3</v>
      </c>
      <c r="E154" s="107" t="n">
        <f aca="false">D154/230825*100000</f>
        <v>1.2996859092386</v>
      </c>
      <c r="F154" s="25" t="n">
        <v>0</v>
      </c>
      <c r="G154" s="107" t="n">
        <f aca="false">F154/230825*100000</f>
        <v>0</v>
      </c>
      <c r="H154" s="25" t="n">
        <v>3</v>
      </c>
      <c r="I154" s="107" t="n">
        <f aca="false">H154/230825*100000</f>
        <v>1.2996859092386</v>
      </c>
    </row>
    <row r="155" customFormat="false" ht="15" hidden="false" customHeight="true" outlineLevel="0" collapsed="false">
      <c r="A155" s="22" t="s">
        <v>478</v>
      </c>
      <c r="B155" s="27" t="s">
        <v>467</v>
      </c>
      <c r="C155" s="28" t="s">
        <v>480</v>
      </c>
      <c r="D155" s="25" t="n">
        <v>0</v>
      </c>
      <c r="E155" s="107" t="n">
        <f aca="false">D155/230825*100000</f>
        <v>0</v>
      </c>
      <c r="F155" s="25" t="n">
        <v>0</v>
      </c>
      <c r="G155" s="107" t="n">
        <f aca="false">F155/230825*100000</f>
        <v>0</v>
      </c>
      <c r="H155" s="25" t="n">
        <v>0</v>
      </c>
      <c r="I155" s="107" t="n">
        <f aca="false">H155/230825*100000</f>
        <v>0</v>
      </c>
    </row>
    <row r="156" customFormat="false" ht="15" hidden="false" customHeight="true" outlineLevel="0" collapsed="false">
      <c r="A156" s="22" t="s">
        <v>481</v>
      </c>
      <c r="B156" s="27" t="s">
        <v>470</v>
      </c>
      <c r="C156" s="28" t="s">
        <v>483</v>
      </c>
      <c r="D156" s="25" t="n">
        <v>9</v>
      </c>
      <c r="E156" s="107" t="n">
        <f aca="false">D156/230825*100000</f>
        <v>3.8990577277158</v>
      </c>
      <c r="F156" s="25" t="n">
        <v>6</v>
      </c>
      <c r="G156" s="107" t="n">
        <f aca="false">F156/230825*100000</f>
        <v>2.5993718184772</v>
      </c>
      <c r="H156" s="25" t="n">
        <v>4</v>
      </c>
      <c r="I156" s="107" t="n">
        <f aca="false">H156/230825*100000</f>
        <v>1.73291454565147</v>
      </c>
    </row>
    <row r="157" s="19" customFormat="true" ht="22.5" hidden="false" customHeight="true" outlineLevel="0" collapsed="false">
      <c r="A157" s="15" t="s">
        <v>484</v>
      </c>
      <c r="B157" s="16" t="s">
        <v>485</v>
      </c>
      <c r="C157" s="13" t="s">
        <v>486</v>
      </c>
      <c r="D157" s="17" t="n">
        <v>8347</v>
      </c>
      <c r="E157" s="106" t="n">
        <f aca="false">D157/230825*100000</f>
        <v>3616.1594281382</v>
      </c>
      <c r="F157" s="17" t="n">
        <v>4225</v>
      </c>
      <c r="G157" s="106" t="n">
        <f aca="false">F157/230825*100000</f>
        <v>1830.39098884436</v>
      </c>
      <c r="H157" s="17" t="n">
        <v>2428</v>
      </c>
      <c r="I157" s="106" t="n">
        <f aca="false">H157/230825*100000</f>
        <v>1051.87912921044</v>
      </c>
    </row>
    <row r="158" customFormat="false" ht="15" hidden="false" customHeight="true" outlineLevel="0" collapsed="false">
      <c r="A158" s="22" t="s">
        <v>487</v>
      </c>
      <c r="B158" s="23" t="s">
        <v>488</v>
      </c>
      <c r="C158" s="24" t="s">
        <v>489</v>
      </c>
      <c r="D158" s="25" t="n">
        <v>2753</v>
      </c>
      <c r="E158" s="107" t="n">
        <f aca="false">D158/230825*100000</f>
        <v>1192.67843604462</v>
      </c>
      <c r="F158" s="25" t="n">
        <v>1461</v>
      </c>
      <c r="G158" s="107" t="n">
        <f aca="false">F158/230825*100000</f>
        <v>632.947037799199</v>
      </c>
      <c r="H158" s="25" t="n">
        <v>841</v>
      </c>
      <c r="I158" s="107" t="n">
        <f aca="false">H158/230825*100000</f>
        <v>364.345283223221</v>
      </c>
    </row>
    <row r="159" customFormat="false" ht="15" hidden="false" customHeight="true" outlineLevel="0" collapsed="false">
      <c r="A159" s="29" t="s">
        <v>490</v>
      </c>
      <c r="B159" s="23" t="s">
        <v>491</v>
      </c>
      <c r="C159" s="24" t="s">
        <v>492</v>
      </c>
      <c r="D159" s="25" t="n">
        <v>47</v>
      </c>
      <c r="E159" s="107" t="n">
        <f aca="false">D159/230825*100000</f>
        <v>20.3617459114047</v>
      </c>
      <c r="F159" s="25" t="n">
        <v>23</v>
      </c>
      <c r="G159" s="107" t="n">
        <f aca="false">F159/230825*100000</f>
        <v>9.96425863749594</v>
      </c>
      <c r="H159" s="25" t="n">
        <v>20</v>
      </c>
      <c r="I159" s="107" t="n">
        <f aca="false">H159/230825*100000</f>
        <v>8.66457272825734</v>
      </c>
    </row>
    <row r="160" customFormat="false" ht="26.25" hidden="false" customHeight="true" outlineLevel="0" collapsed="false">
      <c r="A160" s="29" t="s">
        <v>493</v>
      </c>
      <c r="B160" s="23" t="s">
        <v>494</v>
      </c>
      <c r="C160" s="28" t="s">
        <v>495</v>
      </c>
      <c r="D160" s="25" t="n">
        <v>9</v>
      </c>
      <c r="E160" s="107" t="n">
        <f aca="false">D160/230825*100000</f>
        <v>3.8990577277158</v>
      </c>
      <c r="F160" s="25" t="n">
        <v>4</v>
      </c>
      <c r="G160" s="107" t="n">
        <f aca="false">F160/230825*100000</f>
        <v>1.73291454565147</v>
      </c>
      <c r="H160" s="25" t="n">
        <v>4</v>
      </c>
      <c r="I160" s="107" t="n">
        <f aca="false">H160/230825*100000</f>
        <v>1.73291454565147</v>
      </c>
    </row>
    <row r="161" customFormat="false" ht="15" hidden="false" customHeight="true" outlineLevel="0" collapsed="false">
      <c r="A161" s="29" t="s">
        <v>496</v>
      </c>
      <c r="B161" s="23" t="s">
        <v>497</v>
      </c>
      <c r="C161" s="28" t="s">
        <v>498</v>
      </c>
      <c r="D161" s="25" t="n">
        <v>37</v>
      </c>
      <c r="E161" s="107" t="n">
        <f aca="false">D161/230825*100000</f>
        <v>16.0294595472761</v>
      </c>
      <c r="F161" s="25" t="n">
        <v>7</v>
      </c>
      <c r="G161" s="107" t="n">
        <f aca="false">F161/230825*100000</f>
        <v>3.03260045489007</v>
      </c>
      <c r="H161" s="25" t="n">
        <v>31</v>
      </c>
      <c r="I161" s="107" t="n">
        <f aca="false">H161/230825*100000</f>
        <v>13.4300877287989</v>
      </c>
    </row>
    <row r="162" customFormat="false" ht="15" hidden="false" customHeight="true" outlineLevel="0" collapsed="false">
      <c r="A162" s="29" t="s">
        <v>499</v>
      </c>
      <c r="B162" s="23" t="s">
        <v>500</v>
      </c>
      <c r="C162" s="28" t="s">
        <v>501</v>
      </c>
      <c r="D162" s="25" t="n">
        <v>47</v>
      </c>
      <c r="E162" s="107" t="n">
        <f aca="false">D162/230825*100000</f>
        <v>20.3617459114047</v>
      </c>
      <c r="F162" s="25" t="n">
        <v>13</v>
      </c>
      <c r="G162" s="107" t="n">
        <f aca="false">F162/230825*100000</f>
        <v>5.63197227336727</v>
      </c>
      <c r="H162" s="25" t="n">
        <v>16</v>
      </c>
      <c r="I162" s="107" t="n">
        <f aca="false">H162/230825*100000</f>
        <v>6.93165818260587</v>
      </c>
    </row>
    <row r="163" customFormat="false" ht="15" hidden="false" customHeight="true" outlineLevel="0" collapsed="false">
      <c r="A163" s="22" t="s">
        <v>502</v>
      </c>
      <c r="B163" s="23" t="s">
        <v>503</v>
      </c>
      <c r="C163" s="24" t="s">
        <v>504</v>
      </c>
      <c r="D163" s="25" t="n">
        <v>9</v>
      </c>
      <c r="E163" s="107" t="n">
        <f aca="false">D163/230825*100000</f>
        <v>3.8990577277158</v>
      </c>
      <c r="F163" s="25" t="n">
        <v>0</v>
      </c>
      <c r="G163" s="107" t="n">
        <f aca="false">F163/230825*100000</f>
        <v>0</v>
      </c>
      <c r="H163" s="25" t="n">
        <v>4</v>
      </c>
      <c r="I163" s="107" t="n">
        <f aca="false">H163/230825*100000</f>
        <v>1.73291454565147</v>
      </c>
    </row>
    <row r="164" customFormat="false" ht="15" hidden="false" customHeight="true" outlineLevel="0" collapsed="false">
      <c r="A164" s="22" t="s">
        <v>505</v>
      </c>
      <c r="B164" s="23" t="s">
        <v>506</v>
      </c>
      <c r="C164" s="28" t="s">
        <v>507</v>
      </c>
      <c r="D164" s="25" t="n">
        <v>2077</v>
      </c>
      <c r="E164" s="107" t="n">
        <f aca="false">D164/230825*100000</f>
        <v>899.815877829525</v>
      </c>
      <c r="F164" s="25" t="n">
        <v>830</v>
      </c>
      <c r="G164" s="107" t="n">
        <f aca="false">F164/230825*100000</f>
        <v>359.57976822268</v>
      </c>
      <c r="H164" s="25" t="n">
        <v>976</v>
      </c>
      <c r="I164" s="107" t="n">
        <f aca="false">H164/230825*100000</f>
        <v>422.831149138958</v>
      </c>
    </row>
    <row r="165" customFormat="false" ht="15" hidden="false" customHeight="true" outlineLevel="0" collapsed="false">
      <c r="A165" s="22" t="s">
        <v>508</v>
      </c>
      <c r="B165" s="23" t="s">
        <v>509</v>
      </c>
      <c r="C165" s="28" t="s">
        <v>695</v>
      </c>
      <c r="D165" s="25" t="n">
        <v>10</v>
      </c>
      <c r="E165" s="107" t="n">
        <f aca="false">D165/230825*100000</f>
        <v>4.33228636412867</v>
      </c>
      <c r="F165" s="25" t="n">
        <v>2</v>
      </c>
      <c r="G165" s="107" t="n">
        <f aca="false">F165/230825*100000</f>
        <v>0.866457272825734</v>
      </c>
      <c r="H165" s="25" t="n">
        <v>8</v>
      </c>
      <c r="I165" s="107" t="n">
        <f aca="false">H165/230825*100000</f>
        <v>3.46582909130294</v>
      </c>
    </row>
    <row r="166" customFormat="false" ht="15" hidden="false" customHeight="true" outlineLevel="0" collapsed="false">
      <c r="A166" s="22" t="s">
        <v>511</v>
      </c>
      <c r="B166" s="23" t="s">
        <v>512</v>
      </c>
      <c r="C166" s="28" t="s">
        <v>734</v>
      </c>
      <c r="D166" s="25" t="n">
        <v>20</v>
      </c>
      <c r="E166" s="107" t="n">
        <f aca="false">D166/230825*100000</f>
        <v>8.66457272825734</v>
      </c>
      <c r="F166" s="25" t="n">
        <v>18</v>
      </c>
      <c r="G166" s="107" t="n">
        <f aca="false">F166/230825*100000</f>
        <v>7.7981154554316</v>
      </c>
      <c r="H166" s="25" t="n">
        <v>4</v>
      </c>
      <c r="I166" s="107" t="n">
        <f aca="false">H166/230825*100000</f>
        <v>1.73291454565147</v>
      </c>
    </row>
    <row r="167" customFormat="false" ht="15" hidden="false" customHeight="true" outlineLevel="0" collapsed="false">
      <c r="A167" s="22" t="s">
        <v>514</v>
      </c>
      <c r="B167" s="23" t="s">
        <v>515</v>
      </c>
      <c r="C167" s="28" t="s">
        <v>516</v>
      </c>
      <c r="D167" s="25" t="n">
        <v>213</v>
      </c>
      <c r="E167" s="107" t="n">
        <f aca="false">D167/230825*100000</f>
        <v>92.2776995559406</v>
      </c>
      <c r="F167" s="25" t="n">
        <v>68</v>
      </c>
      <c r="G167" s="107" t="n">
        <f aca="false">F167/230825*100000</f>
        <v>29.4595472760749</v>
      </c>
      <c r="H167" s="25" t="n">
        <v>117</v>
      </c>
      <c r="I167" s="107" t="n">
        <f aca="false">H167/230825*100000</f>
        <v>50.6877504603054</v>
      </c>
    </row>
    <row r="168" customFormat="false" ht="15" hidden="false" customHeight="true" outlineLevel="0" collapsed="false">
      <c r="A168" s="29" t="s">
        <v>517</v>
      </c>
      <c r="B168" s="23" t="s">
        <v>518</v>
      </c>
      <c r="C168" s="24" t="s">
        <v>519</v>
      </c>
      <c r="D168" s="25" t="n">
        <v>2</v>
      </c>
      <c r="E168" s="107" t="n">
        <f aca="false">D168/230825*100000</f>
        <v>0.866457272825734</v>
      </c>
      <c r="F168" s="25" t="n">
        <v>2</v>
      </c>
      <c r="G168" s="107" t="n">
        <f aca="false">F168/230825*100000</f>
        <v>0.866457272825734</v>
      </c>
      <c r="H168" s="25" t="n">
        <v>0</v>
      </c>
      <c r="I168" s="107" t="n">
        <f aca="false">H168/230825*100000</f>
        <v>0</v>
      </c>
    </row>
    <row r="169" s="19" customFormat="true" ht="19.5" hidden="false" customHeight="true" outlineLevel="0" collapsed="false">
      <c r="A169" s="15" t="s">
        <v>520</v>
      </c>
      <c r="B169" s="16" t="s">
        <v>521</v>
      </c>
      <c r="C169" s="13" t="s">
        <v>522</v>
      </c>
      <c r="D169" s="17" t="n">
        <v>7731</v>
      </c>
      <c r="E169" s="106" t="n">
        <f aca="false">D169/230825*100000</f>
        <v>3349.29058810787</v>
      </c>
      <c r="F169" s="17" t="n">
        <v>3782</v>
      </c>
      <c r="G169" s="106" t="n">
        <f aca="false">F169/230825*100000</f>
        <v>1638.47070291346</v>
      </c>
      <c r="H169" s="17" t="n">
        <v>2858</v>
      </c>
      <c r="I169" s="106" t="n">
        <f aca="false">H169/230825*100000</f>
        <v>1238.16744286797</v>
      </c>
    </row>
    <row r="170" customFormat="false" ht="24.75" hidden="false" customHeight="true" outlineLevel="0" collapsed="false">
      <c r="A170" s="22" t="s">
        <v>523</v>
      </c>
      <c r="B170" s="23" t="s">
        <v>524</v>
      </c>
      <c r="C170" s="24" t="s">
        <v>525</v>
      </c>
      <c r="D170" s="25" t="n">
        <v>3167</v>
      </c>
      <c r="E170" s="107" t="n">
        <f aca="false">D170/230825*100000</f>
        <v>1372.03509151955</v>
      </c>
      <c r="F170" s="25" t="n">
        <v>566</v>
      </c>
      <c r="G170" s="107" t="n">
        <f aca="false">F170/230825*100000</f>
        <v>245.207408209683</v>
      </c>
      <c r="H170" s="25" t="n">
        <v>2207</v>
      </c>
      <c r="I170" s="107" t="n">
        <f aca="false">H170/230825*100000</f>
        <v>956.135600563197</v>
      </c>
    </row>
    <row r="171" customFormat="false" ht="15" hidden="false" customHeight="true" outlineLevel="0" collapsed="false">
      <c r="A171" s="22" t="s">
        <v>526</v>
      </c>
      <c r="B171" s="23" t="s">
        <v>527</v>
      </c>
      <c r="C171" s="28" t="s">
        <v>528</v>
      </c>
      <c r="D171" s="25" t="n">
        <v>8</v>
      </c>
      <c r="E171" s="107" t="n">
        <f aca="false">D171/230825*100000</f>
        <v>3.46582909130294</v>
      </c>
      <c r="F171" s="25" t="n">
        <v>1</v>
      </c>
      <c r="G171" s="107" t="n">
        <f aca="false">F171/230825*100000</f>
        <v>0.433228636412867</v>
      </c>
      <c r="H171" s="25" t="n">
        <v>7</v>
      </c>
      <c r="I171" s="107" t="n">
        <f aca="false">H171/230825*100000</f>
        <v>3.03260045489007</v>
      </c>
    </row>
    <row r="172" customFormat="false" ht="21" hidden="false" customHeight="true" outlineLevel="0" collapsed="false">
      <c r="A172" s="22" t="s">
        <v>529</v>
      </c>
      <c r="B172" s="23" t="s">
        <v>530</v>
      </c>
      <c r="C172" s="28" t="s">
        <v>531</v>
      </c>
      <c r="D172" s="25" t="n">
        <v>35</v>
      </c>
      <c r="E172" s="107" t="n">
        <f aca="false">D172/230825*100000</f>
        <v>15.1630022744503</v>
      </c>
      <c r="F172" s="25" t="n">
        <v>12</v>
      </c>
      <c r="G172" s="107" t="n">
        <f aca="false">F172/230825*100000</f>
        <v>5.1987436369544</v>
      </c>
      <c r="H172" s="25" t="n">
        <v>22</v>
      </c>
      <c r="I172" s="107" t="n">
        <f aca="false">H172/230825*100000</f>
        <v>9.53103000108307</v>
      </c>
    </row>
    <row r="173" customFormat="false" ht="35.25" hidden="false" customHeight="true" outlineLevel="0" collapsed="false">
      <c r="A173" s="22" t="s">
        <v>532</v>
      </c>
      <c r="B173" s="23" t="s">
        <v>533</v>
      </c>
      <c r="C173" s="28" t="s">
        <v>534</v>
      </c>
      <c r="D173" s="25" t="n">
        <v>1014</v>
      </c>
      <c r="E173" s="107" t="n">
        <f aca="false">D173/230825*100000</f>
        <v>439.293837322647</v>
      </c>
      <c r="F173" s="25" t="n">
        <v>707</v>
      </c>
      <c r="G173" s="107" t="n">
        <f aca="false">F173/230825*100000</f>
        <v>306.292645943897</v>
      </c>
      <c r="H173" s="25" t="n">
        <v>241</v>
      </c>
      <c r="I173" s="107" t="n">
        <f aca="false">H173/230825*100000</f>
        <v>104.408101375501</v>
      </c>
    </row>
    <row r="174" customFormat="false" ht="15" hidden="false" customHeight="true" outlineLevel="0" collapsed="false">
      <c r="A174" s="22" t="s">
        <v>535</v>
      </c>
      <c r="B174" s="23" t="s">
        <v>536</v>
      </c>
      <c r="C174" s="28" t="s">
        <v>537</v>
      </c>
      <c r="D174" s="25" t="n">
        <v>4</v>
      </c>
      <c r="E174" s="107" t="n">
        <f aca="false">D174/118284*100000</f>
        <v>3.38169152209935</v>
      </c>
      <c r="F174" s="25" t="n">
        <v>1</v>
      </c>
      <c r="G174" s="107" t="n">
        <f aca="false">F174/118284*100000</f>
        <v>0.845422880524839</v>
      </c>
      <c r="H174" s="25" t="n">
        <v>2</v>
      </c>
      <c r="I174" s="107" t="n">
        <f aca="false">H174/118284*100000</f>
        <v>1.69084576104968</v>
      </c>
    </row>
    <row r="175" s="45" customFormat="true" ht="15" hidden="false" customHeight="true" outlineLevel="0" collapsed="false">
      <c r="A175" s="58" t="s">
        <v>538</v>
      </c>
      <c r="B175" s="59" t="s">
        <v>697</v>
      </c>
      <c r="C175" s="60" t="s">
        <v>540</v>
      </c>
      <c r="D175" s="25" t="n">
        <v>0</v>
      </c>
      <c r="E175" s="107" t="n">
        <f aca="false">D175/33114*100000</f>
        <v>0</v>
      </c>
      <c r="F175" s="25" t="n">
        <v>0</v>
      </c>
      <c r="G175" s="107" t="n">
        <f aca="false">F175/33114*100000</f>
        <v>0</v>
      </c>
      <c r="H175" s="25" t="n">
        <v>0</v>
      </c>
      <c r="I175" s="107" t="n">
        <f aca="false">H175/33114*100000</f>
        <v>0</v>
      </c>
    </row>
    <row r="176" s="45" customFormat="true" ht="15" hidden="false" customHeight="true" outlineLevel="0" collapsed="false">
      <c r="A176" s="58" t="s">
        <v>541</v>
      </c>
      <c r="B176" s="59" t="s">
        <v>539</v>
      </c>
      <c r="C176" s="60" t="s">
        <v>543</v>
      </c>
      <c r="D176" s="25" t="n">
        <v>849</v>
      </c>
      <c r="E176" s="107" t="n">
        <f aca="false">D176/33114*100000</f>
        <v>2563.8702663526</v>
      </c>
      <c r="F176" s="25" t="n">
        <v>713</v>
      </c>
      <c r="G176" s="107" t="n">
        <f aca="false">F176/33114*100000</f>
        <v>2153.16784441626</v>
      </c>
      <c r="H176" s="25" t="n">
        <v>64</v>
      </c>
      <c r="I176" s="107" t="n">
        <f aca="false">H176/33114*100000</f>
        <v>193.271727970043</v>
      </c>
    </row>
    <row r="177" s="45" customFormat="true" ht="15" hidden="false" customHeight="true" outlineLevel="0" collapsed="false">
      <c r="A177" s="110" t="s">
        <v>544</v>
      </c>
      <c r="B177" s="111" t="s">
        <v>735</v>
      </c>
      <c r="C177" s="112" t="s">
        <v>546</v>
      </c>
      <c r="D177" s="25" t="n">
        <v>80</v>
      </c>
      <c r="E177" s="107" t="n">
        <f aca="false">D177/33114*100000</f>
        <v>241.589659962554</v>
      </c>
      <c r="F177" s="25" t="n">
        <v>27</v>
      </c>
      <c r="G177" s="107" t="n">
        <f aca="false">F177/33114*100000</f>
        <v>81.5365102373618</v>
      </c>
      <c r="H177" s="25" t="n">
        <v>31</v>
      </c>
      <c r="I177" s="107" t="n">
        <f aca="false">H177/33114*100000</f>
        <v>93.6159932354895</v>
      </c>
    </row>
    <row r="178" s="45" customFormat="true" ht="15" hidden="false" customHeight="true" outlineLevel="0" collapsed="false">
      <c r="A178" s="58" t="s">
        <v>547</v>
      </c>
      <c r="B178" s="111" t="s">
        <v>542</v>
      </c>
      <c r="C178" s="112" t="s">
        <v>549</v>
      </c>
      <c r="D178" s="25" t="n">
        <v>6</v>
      </c>
      <c r="E178" s="107" t="n">
        <f aca="false">D178/33114*100000</f>
        <v>18.1192244971915</v>
      </c>
      <c r="F178" s="25" t="n">
        <v>5</v>
      </c>
      <c r="G178" s="107" t="n">
        <f aca="false">F178/33114*100000</f>
        <v>15.0993537476596</v>
      </c>
      <c r="H178" s="25" t="n">
        <v>2</v>
      </c>
      <c r="I178" s="107" t="n">
        <f aca="false">H178/33114*100000</f>
        <v>6.03974149906384</v>
      </c>
    </row>
    <row r="179" s="45" customFormat="true" ht="15" hidden="false" customHeight="true" outlineLevel="0" collapsed="false">
      <c r="A179" s="58" t="s">
        <v>550</v>
      </c>
      <c r="B179" s="111" t="s">
        <v>548</v>
      </c>
      <c r="C179" s="112" t="s">
        <v>552</v>
      </c>
      <c r="D179" s="25" t="n">
        <v>1</v>
      </c>
      <c r="E179" s="107" t="n">
        <f aca="false">D179/33114*100000</f>
        <v>3.01987074953192</v>
      </c>
      <c r="F179" s="25" t="n">
        <v>1</v>
      </c>
      <c r="G179" s="107" t="n">
        <f aca="false">F179/33114*100000</f>
        <v>3.01987074953192</v>
      </c>
      <c r="H179" s="25" t="n">
        <v>0</v>
      </c>
      <c r="I179" s="107" t="n">
        <f aca="false">H179/33114*100000</f>
        <v>0</v>
      </c>
    </row>
    <row r="180" s="45" customFormat="true" ht="15" hidden="false" customHeight="true" outlineLevel="0" collapsed="false">
      <c r="A180" s="58" t="s">
        <v>553</v>
      </c>
      <c r="B180" s="111" t="s">
        <v>551</v>
      </c>
      <c r="C180" s="112" t="s">
        <v>555</v>
      </c>
      <c r="D180" s="25" t="n">
        <v>330</v>
      </c>
      <c r="E180" s="107" t="n">
        <f aca="false">D180/33114*100000</f>
        <v>996.557347345534</v>
      </c>
      <c r="F180" s="25" t="n">
        <v>178</v>
      </c>
      <c r="G180" s="107" t="n">
        <f aca="false">F180/33114*100000</f>
        <v>537.536993416682</v>
      </c>
      <c r="H180" s="25" t="n">
        <v>57</v>
      </c>
      <c r="I180" s="107" t="n">
        <f aca="false">H180/33114*100000</f>
        <v>172.132632723319</v>
      </c>
    </row>
    <row r="181" s="55" customFormat="true" ht="15" hidden="false" customHeight="true" outlineLevel="0" collapsed="false">
      <c r="A181" s="113" t="s">
        <v>559</v>
      </c>
      <c r="B181" s="114" t="s">
        <v>560</v>
      </c>
      <c r="C181" s="115" t="s">
        <v>561</v>
      </c>
      <c r="D181" s="17" t="n">
        <v>6</v>
      </c>
      <c r="E181" s="106" t="n">
        <f aca="false">D181/33114*100000</f>
        <v>18.1192244971915</v>
      </c>
      <c r="F181" s="17" t="n">
        <v>6</v>
      </c>
      <c r="G181" s="106" t="n">
        <f aca="false">F181/33114*100000</f>
        <v>18.1192244971915</v>
      </c>
      <c r="H181" s="17" t="n">
        <v>0</v>
      </c>
      <c r="I181" s="106" t="n">
        <f aca="false">H181/33114*100000</f>
        <v>0</v>
      </c>
    </row>
    <row r="182" s="19" customFormat="true" ht="24.75" hidden="false" customHeight="true" outlineLevel="0" collapsed="false">
      <c r="A182" s="15" t="s">
        <v>562</v>
      </c>
      <c r="B182" s="56" t="s">
        <v>563</v>
      </c>
      <c r="C182" s="13" t="s">
        <v>564</v>
      </c>
      <c r="D182" s="17" t="n">
        <v>5650</v>
      </c>
      <c r="E182" s="106" t="n">
        <f aca="false">D182/230825*100000</f>
        <v>2447.7417957327</v>
      </c>
      <c r="F182" s="17" t="n">
        <v>5650</v>
      </c>
      <c r="G182" s="106" t="n">
        <f aca="false">F182/230825*100000</f>
        <v>2447.7417957327</v>
      </c>
      <c r="H182" s="17" t="n">
        <v>4004</v>
      </c>
      <c r="I182" s="106" t="n">
        <f aca="false">H182/230825*100000</f>
        <v>1734.64746019712</v>
      </c>
    </row>
    <row r="183" s="19" customFormat="true" ht="23.25" hidden="false" customHeight="true" outlineLevel="0" collapsed="false">
      <c r="A183" s="15" t="s">
        <v>565</v>
      </c>
      <c r="B183" s="56" t="s">
        <v>566</v>
      </c>
      <c r="C183" s="13" t="s">
        <v>567</v>
      </c>
      <c r="D183" s="17" t="n">
        <v>3886</v>
      </c>
      <c r="E183" s="106" t="n">
        <f aca="false">D183/230825*100000</f>
        <v>1683.5264811004</v>
      </c>
      <c r="F183" s="17" t="n">
        <v>1094</v>
      </c>
      <c r="G183" s="106" t="n">
        <f aca="false">F183/230825*100000</f>
        <v>473.952128235676</v>
      </c>
      <c r="H183" s="17" t="n">
        <v>2786</v>
      </c>
      <c r="I183" s="106" t="n">
        <f aca="false">H183/230825*100000</f>
        <v>1206.97498104625</v>
      </c>
    </row>
    <row r="184" customFormat="false" ht="21" hidden="false" customHeight="true" outlineLevel="0" collapsed="false">
      <c r="A184" s="22" t="s">
        <v>568</v>
      </c>
      <c r="B184" s="23" t="s">
        <v>569</v>
      </c>
      <c r="C184" s="24" t="s">
        <v>570</v>
      </c>
      <c r="D184" s="25" t="n">
        <v>130</v>
      </c>
      <c r="E184" s="107" t="n">
        <f aca="false">D184/230825*100000</f>
        <v>56.3197227336727</v>
      </c>
      <c r="F184" s="25" t="n">
        <v>27</v>
      </c>
      <c r="G184" s="107" t="n">
        <f aca="false">F184/230825*100000</f>
        <v>11.6971731831474</v>
      </c>
      <c r="H184" s="25" t="n">
        <v>113</v>
      </c>
      <c r="I184" s="107" t="n">
        <f aca="false">H184/230825*100000</f>
        <v>48.954835914654</v>
      </c>
    </row>
    <row r="185" customFormat="false" ht="15" hidden="false" customHeight="true" outlineLevel="0" collapsed="false">
      <c r="A185" s="116" t="s">
        <v>699</v>
      </c>
      <c r="B185" s="42" t="s">
        <v>700</v>
      </c>
      <c r="C185" s="48" t="s">
        <v>701</v>
      </c>
      <c r="D185" s="25" t="n">
        <v>147</v>
      </c>
      <c r="E185" s="107" t="n">
        <f aca="false">D185/230825*100000</f>
        <v>63.6846095526914</v>
      </c>
      <c r="F185" s="25" t="n">
        <v>22</v>
      </c>
      <c r="G185" s="107" t="n">
        <f aca="false">F185/230825*100000</f>
        <v>9.53103000108307</v>
      </c>
      <c r="H185" s="25" t="n">
        <v>112</v>
      </c>
      <c r="I185" s="107" t="n">
        <f aca="false">H185/230825*100000</f>
        <v>48.5216072782411</v>
      </c>
    </row>
    <row r="186" customFormat="false" ht="15" hidden="false" customHeight="true" outlineLevel="0" collapsed="false">
      <c r="A186" s="41" t="s">
        <v>571</v>
      </c>
      <c r="B186" s="42" t="s">
        <v>572</v>
      </c>
      <c r="C186" s="43" t="s">
        <v>573</v>
      </c>
      <c r="D186" s="25" t="n">
        <v>1683</v>
      </c>
      <c r="E186" s="107" t="n">
        <f aca="false">D186/230825*100000</f>
        <v>729.123795082855</v>
      </c>
      <c r="F186" s="25" t="n">
        <v>433</v>
      </c>
      <c r="G186" s="107" t="n">
        <f aca="false">F186/230825*100000</f>
        <v>187.587999566771</v>
      </c>
      <c r="H186" s="25" t="n">
        <v>1249</v>
      </c>
      <c r="I186" s="107" t="n">
        <f aca="false">H186/230825*100000</f>
        <v>541.102566879671</v>
      </c>
    </row>
    <row r="187" s="117" customFormat="true" ht="24" hidden="false" customHeight="true" outlineLevel="0" collapsed="false">
      <c r="A187" s="41" t="s">
        <v>574</v>
      </c>
      <c r="B187" s="42" t="s">
        <v>575</v>
      </c>
      <c r="C187" s="43" t="s">
        <v>702</v>
      </c>
      <c r="D187" s="25" t="n">
        <v>17</v>
      </c>
      <c r="E187" s="107" t="n">
        <f aca="false">D187/33114*100000</f>
        <v>51.3378027420426</v>
      </c>
      <c r="F187" s="25" t="n">
        <v>4</v>
      </c>
      <c r="G187" s="107" t="n">
        <f aca="false">F187/33114*100000</f>
        <v>12.0794829981277</v>
      </c>
      <c r="H187" s="25" t="n">
        <v>12</v>
      </c>
      <c r="I187" s="107" t="n">
        <f aca="false">H187/33114*100000</f>
        <v>36.238448994383</v>
      </c>
    </row>
    <row r="188" customFormat="false" ht="15" hidden="false" customHeight="true" outlineLevel="0" collapsed="false">
      <c r="A188" s="22" t="s">
        <v>577</v>
      </c>
      <c r="B188" s="23" t="s">
        <v>578</v>
      </c>
      <c r="C188" s="24" t="s">
        <v>579</v>
      </c>
      <c r="D188" s="25" t="n">
        <v>5</v>
      </c>
      <c r="E188" s="107" t="n">
        <f aca="false">D188/230825*100000</f>
        <v>2.16614318206433</v>
      </c>
      <c r="F188" s="25" t="n">
        <v>0</v>
      </c>
      <c r="G188" s="107" t="n">
        <f aca="false">F188/230825*100000</f>
        <v>0</v>
      </c>
      <c r="H188" s="25" t="n">
        <v>5</v>
      </c>
      <c r="I188" s="107" t="n">
        <f aca="false">H188/230825*100000</f>
        <v>2.16614318206433</v>
      </c>
    </row>
    <row r="189" customFormat="false" ht="15" hidden="false" customHeight="true" outlineLevel="0" collapsed="false">
      <c r="A189" s="22" t="s">
        <v>580</v>
      </c>
      <c r="B189" s="23" t="s">
        <v>581</v>
      </c>
      <c r="C189" s="28" t="s">
        <v>582</v>
      </c>
      <c r="D189" s="25" t="n">
        <v>295</v>
      </c>
      <c r="E189" s="107" t="n">
        <f aca="false">D189/230825*100000</f>
        <v>127.802447741796</v>
      </c>
      <c r="F189" s="25" t="n">
        <v>165</v>
      </c>
      <c r="G189" s="107" t="n">
        <f aca="false">F189/230825*100000</f>
        <v>71.482725008123</v>
      </c>
      <c r="H189" s="25" t="n">
        <v>179</v>
      </c>
      <c r="I189" s="107" t="n">
        <f aca="false">H189/230825*100000</f>
        <v>77.5479259179032</v>
      </c>
    </row>
    <row r="190" customFormat="false" ht="15" hidden="false" customHeight="true" outlineLevel="0" collapsed="false">
      <c r="A190" s="22" t="s">
        <v>583</v>
      </c>
      <c r="B190" s="23" t="s">
        <v>584</v>
      </c>
      <c r="C190" s="28" t="s">
        <v>585</v>
      </c>
      <c r="D190" s="25" t="n">
        <v>17</v>
      </c>
      <c r="E190" s="107" t="n">
        <f aca="false">D190/230825*100000</f>
        <v>7.36488681901874</v>
      </c>
      <c r="F190" s="25" t="n">
        <v>2</v>
      </c>
      <c r="G190" s="107" t="n">
        <f aca="false">F190/230825*100000</f>
        <v>0.866457272825734</v>
      </c>
      <c r="H190" s="25" t="n">
        <v>14</v>
      </c>
      <c r="I190" s="107" t="n">
        <f aca="false">H190/230825*100000</f>
        <v>6.06520090978014</v>
      </c>
    </row>
    <row r="191" customFormat="false" ht="15" hidden="false" customHeight="true" outlineLevel="0" collapsed="false">
      <c r="A191" s="22" t="s">
        <v>586</v>
      </c>
      <c r="B191" s="23" t="s">
        <v>587</v>
      </c>
      <c r="C191" s="28" t="s">
        <v>588</v>
      </c>
      <c r="D191" s="25" t="n">
        <v>3</v>
      </c>
      <c r="E191" s="107" t="n">
        <f aca="false">D191/230825*100000</f>
        <v>1.2996859092386</v>
      </c>
      <c r="F191" s="25" t="n">
        <v>1</v>
      </c>
      <c r="G191" s="107" t="n">
        <f aca="false">F191/230825*100000</f>
        <v>0.433228636412867</v>
      </c>
      <c r="H191" s="25" t="n">
        <v>2</v>
      </c>
      <c r="I191" s="107" t="n">
        <f aca="false">H191/230825*100000</f>
        <v>0.866457272825734</v>
      </c>
    </row>
    <row r="192" customFormat="false" ht="15" hidden="false" customHeight="true" outlineLevel="0" collapsed="false">
      <c r="A192" s="22" t="s">
        <v>589</v>
      </c>
      <c r="B192" s="23" t="s">
        <v>590</v>
      </c>
      <c r="C192" s="28" t="s">
        <v>591</v>
      </c>
      <c r="D192" s="25" t="n">
        <v>97</v>
      </c>
      <c r="E192" s="107" t="n">
        <f aca="false">D192/230825*100000</f>
        <v>42.0231777320481</v>
      </c>
      <c r="F192" s="25" t="n">
        <v>6</v>
      </c>
      <c r="G192" s="107" t="n">
        <f aca="false">F192/230825*100000</f>
        <v>2.5993718184772</v>
      </c>
      <c r="H192" s="25" t="n">
        <v>76</v>
      </c>
      <c r="I192" s="107" t="n">
        <f aca="false">H192/230825*100000</f>
        <v>32.9253763673779</v>
      </c>
    </row>
    <row r="193" customFormat="false" ht="22.5" hidden="false" customHeight="true" outlineLevel="0" collapsed="false">
      <c r="A193" s="15" t="s">
        <v>592</v>
      </c>
      <c r="B193" s="16" t="s">
        <v>593</v>
      </c>
      <c r="C193" s="13" t="s">
        <v>594</v>
      </c>
      <c r="D193" s="17" t="n">
        <v>9034</v>
      </c>
      <c r="E193" s="106" t="n">
        <f aca="false">D193/230825*100000</f>
        <v>3913.78750135384</v>
      </c>
      <c r="F193" s="17" t="n">
        <v>9034</v>
      </c>
      <c r="G193" s="106" t="n">
        <f aca="false">F193/230825*100000</f>
        <v>3913.78750135384</v>
      </c>
      <c r="H193" s="17" t="n">
        <v>142</v>
      </c>
      <c r="I193" s="106" t="n">
        <f aca="false">H193/230825*100000</f>
        <v>61.5184663706271</v>
      </c>
    </row>
  </sheetData>
  <mergeCells count="7">
    <mergeCell ref="A3:A5"/>
    <mergeCell ref="B3:B5"/>
    <mergeCell ref="C3:C5"/>
    <mergeCell ref="D3:I3"/>
    <mergeCell ref="D4:E4"/>
    <mergeCell ref="F4:G4"/>
    <mergeCell ref="H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38.88"/>
    <col collapsed="false" customWidth="true" hidden="false" outlineLevel="0" max="3" min="3" style="0" width="11.11"/>
    <col collapsed="false" customWidth="true" hidden="false" outlineLevel="0" max="4" min="4" style="0" width="13.34"/>
    <col collapsed="false" customWidth="true" hidden="false" outlineLevel="0" max="5" min="5" style="0" width="13.56"/>
    <col collapsed="false" customWidth="true" hidden="false" outlineLevel="0" max="6" min="6" style="0" width="12"/>
    <col collapsed="false" customWidth="true" hidden="false" outlineLevel="0" max="7" min="7" style="0" width="9.11"/>
    <col collapsed="false" customWidth="true" hidden="false" outlineLevel="0" max="8" min="8" style="0" width="12.77"/>
    <col collapsed="false" customWidth="true" hidden="false" outlineLevel="0" max="9" min="9" style="0" width="11.44"/>
  </cols>
  <sheetData>
    <row r="1" customFormat="false" ht="17.25" hidden="false" customHeight="true" outlineLevel="0" collapsed="false">
      <c r="A1" s="8" t="s">
        <v>736</v>
      </c>
      <c r="B1" s="8"/>
      <c r="C1" s="8"/>
      <c r="D1" s="8"/>
      <c r="E1" s="8" t="str">
        <f aca="false">всего!E1</f>
        <v>7 месяцев</v>
      </c>
      <c r="F1" s="8" t="s">
        <v>28</v>
      </c>
      <c r="G1" s="8"/>
      <c r="H1" s="118"/>
      <c r="I1" s="118"/>
      <c r="J1" s="118"/>
      <c r="K1" s="118"/>
    </row>
    <row r="2" customFormat="false" ht="16.5" hidden="false" customHeight="true" outlineLevel="0" collapsed="false">
      <c r="A2" s="119" t="n">
        <v>0</v>
      </c>
      <c r="B2" s="120" t="n">
        <f aca="false">дети0_14!B2</f>
        <v>0</v>
      </c>
    </row>
    <row r="3" customFormat="false" ht="36" hidden="false" customHeight="true" outlineLevel="0" collapsed="false">
      <c r="A3" s="62" t="s">
        <v>29</v>
      </c>
      <c r="B3" s="62" t="s">
        <v>597</v>
      </c>
      <c r="C3" s="62" t="s">
        <v>598</v>
      </c>
      <c r="D3" s="63" t="s">
        <v>599</v>
      </c>
      <c r="E3" s="63"/>
      <c r="F3" s="13" t="s">
        <v>600</v>
      </c>
      <c r="G3" s="13"/>
      <c r="H3" s="13" t="s">
        <v>601</v>
      </c>
      <c r="I3" s="13"/>
    </row>
    <row r="4" customFormat="false" ht="14.25" hidden="false" customHeight="false" outlineLevel="0" collapsed="false">
      <c r="A4" s="62"/>
      <c r="B4" s="62"/>
      <c r="C4" s="62"/>
      <c r="D4" s="62" t="s">
        <v>36</v>
      </c>
      <c r="E4" s="64" t="s">
        <v>602</v>
      </c>
      <c r="F4" s="62" t="s">
        <v>36</v>
      </c>
      <c r="G4" s="64" t="s">
        <v>602</v>
      </c>
      <c r="H4" s="62" t="s">
        <v>36</v>
      </c>
      <c r="I4" s="64" t="s">
        <v>602</v>
      </c>
    </row>
    <row r="5" s="19" customFormat="true" ht="15" hidden="false" customHeight="false" outlineLevel="0" collapsed="false">
      <c r="A5" s="121" t="s">
        <v>704</v>
      </c>
      <c r="B5" s="122" t="s">
        <v>39</v>
      </c>
      <c r="C5" s="122" t="s">
        <v>40</v>
      </c>
      <c r="D5" s="66" t="n">
        <v>289514</v>
      </c>
      <c r="E5" s="67" t="n">
        <f aca="false">D5/$D$5</f>
        <v>1</v>
      </c>
      <c r="F5" s="66" t="n">
        <v>237141</v>
      </c>
      <c r="G5" s="67" t="n">
        <f aca="false">F5/$F$5</f>
        <v>1</v>
      </c>
      <c r="H5" s="66" t="n">
        <v>43545</v>
      </c>
      <c r="I5" s="68" t="n">
        <f aca="false">H5/D5</f>
        <v>0.150407234192474</v>
      </c>
    </row>
    <row r="6" customFormat="false" ht="30" hidden="false" customHeight="true" outlineLevel="0" collapsed="false">
      <c r="A6" s="91" t="s">
        <v>603</v>
      </c>
      <c r="B6" s="74" t="s">
        <v>42</v>
      </c>
      <c r="C6" s="74" t="s">
        <v>43</v>
      </c>
      <c r="D6" s="69" t="n">
        <v>9543</v>
      </c>
      <c r="E6" s="92" t="n">
        <f aca="false">D6/$D$5</f>
        <v>0.0329621365460738</v>
      </c>
      <c r="F6" s="69" t="n">
        <v>8928</v>
      </c>
      <c r="G6" s="92" t="n">
        <f aca="false">F6/$F$5</f>
        <v>0.0376484876086379</v>
      </c>
      <c r="H6" s="69" t="n">
        <v>576</v>
      </c>
      <c r="I6" s="92" t="n">
        <f aca="false">H6/D6</f>
        <v>0.0603583778685948</v>
      </c>
    </row>
    <row r="7" customFormat="false" ht="20.25" hidden="false" customHeight="true" outlineLevel="0" collapsed="false">
      <c r="A7" s="91" t="s">
        <v>706</v>
      </c>
      <c r="B7" s="74" t="s">
        <v>54</v>
      </c>
      <c r="C7" s="74" t="s">
        <v>707</v>
      </c>
      <c r="D7" s="69" t="n">
        <v>1701</v>
      </c>
      <c r="E7" s="92" t="n">
        <f aca="false">D7/$D$5</f>
        <v>0.00587536354027785</v>
      </c>
      <c r="F7" s="69" t="n">
        <v>707</v>
      </c>
      <c r="G7" s="92" t="n">
        <f aca="false">F7/$F$5</f>
        <v>0.00298134864911593</v>
      </c>
      <c r="H7" s="69" t="n">
        <v>912</v>
      </c>
      <c r="I7" s="92" t="n">
        <f aca="false">H7/D7</f>
        <v>0.53615520282187</v>
      </c>
    </row>
    <row r="8" customFormat="false" ht="48" hidden="false" customHeight="true" outlineLevel="0" collapsed="false">
      <c r="A8" s="91" t="s">
        <v>737</v>
      </c>
      <c r="B8" s="74" t="s">
        <v>66</v>
      </c>
      <c r="C8" s="74" t="s">
        <v>67</v>
      </c>
      <c r="D8" s="69" t="n">
        <v>5024</v>
      </c>
      <c r="E8" s="92" t="n">
        <f aca="false">D8/$D$5</f>
        <v>0.017353219533425</v>
      </c>
      <c r="F8" s="69" t="n">
        <v>2610</v>
      </c>
      <c r="G8" s="92" t="n">
        <f aca="false">F8/$F$5</f>
        <v>0.0110061102888155</v>
      </c>
      <c r="H8" s="69" t="n">
        <v>3318</v>
      </c>
      <c r="I8" s="92" t="n">
        <f aca="false">H8/D8</f>
        <v>0.660429936305732</v>
      </c>
    </row>
    <row r="9" customFormat="false" ht="39.75" hidden="false" customHeight="true" outlineLevel="0" collapsed="false">
      <c r="A9" s="91" t="s">
        <v>709</v>
      </c>
      <c r="B9" s="74" t="s">
        <v>84</v>
      </c>
      <c r="C9" s="74" t="s">
        <v>710</v>
      </c>
      <c r="D9" s="69" t="n">
        <v>6153</v>
      </c>
      <c r="E9" s="92" t="n">
        <f aca="false">D9/$D$5</f>
        <v>0.021252858238289</v>
      </c>
      <c r="F9" s="69" t="n">
        <v>2327</v>
      </c>
      <c r="G9" s="92" t="n">
        <f aca="false">F9/$F$5</f>
        <v>0.00981272744907038</v>
      </c>
      <c r="H9" s="69" t="n">
        <v>3512</v>
      </c>
      <c r="I9" s="92" t="n">
        <f aca="false">H9/D9</f>
        <v>0.570778482041281</v>
      </c>
    </row>
    <row r="10" customFormat="false" ht="30" hidden="false" customHeight="true" outlineLevel="0" collapsed="false">
      <c r="A10" s="91" t="s">
        <v>608</v>
      </c>
      <c r="B10" s="74" t="s">
        <v>144</v>
      </c>
      <c r="C10" s="74" t="s">
        <v>145</v>
      </c>
      <c r="D10" s="69" t="n">
        <v>1312</v>
      </c>
      <c r="E10" s="92" t="n">
        <f aca="false">D10/$D$5</f>
        <v>0.00453173248962054</v>
      </c>
      <c r="F10" s="69" t="n">
        <v>170</v>
      </c>
      <c r="G10" s="92" t="n">
        <f aca="false">F10/$F$5</f>
        <v>0.000716873083945838</v>
      </c>
      <c r="H10" s="69" t="n">
        <v>537</v>
      </c>
      <c r="I10" s="92" t="n">
        <f aca="false">H10/D10</f>
        <v>0.409298780487805</v>
      </c>
    </row>
    <row r="11" customFormat="false" ht="18.75" hidden="false" customHeight="true" outlineLevel="0" collapsed="false">
      <c r="A11" s="91" t="s">
        <v>609</v>
      </c>
      <c r="B11" s="74" t="s">
        <v>150</v>
      </c>
      <c r="C11" s="74" t="s">
        <v>610</v>
      </c>
      <c r="D11" s="69" t="n">
        <v>8349</v>
      </c>
      <c r="E11" s="92" t="n">
        <f aca="false">D11/$D$5</f>
        <v>0.0288379836553673</v>
      </c>
      <c r="F11" s="69" t="n">
        <v>2638</v>
      </c>
      <c r="G11" s="92" t="n">
        <f aca="false">F11/$F$5</f>
        <v>0.0111241835026419</v>
      </c>
      <c r="H11" s="69" t="n">
        <v>3821</v>
      </c>
      <c r="I11" s="92" t="n">
        <f aca="false">H11/D11</f>
        <v>0.45765959995209</v>
      </c>
    </row>
    <row r="12" customFormat="false" ht="30" hidden="false" customHeight="true" outlineLevel="0" collapsed="false">
      <c r="A12" s="91" t="s">
        <v>611</v>
      </c>
      <c r="B12" s="74" t="s">
        <v>216</v>
      </c>
      <c r="C12" s="74" t="s">
        <v>612</v>
      </c>
      <c r="D12" s="69" t="n">
        <v>17767</v>
      </c>
      <c r="E12" s="92" t="n">
        <f aca="false">D12/$D$5</f>
        <v>0.061368362151744</v>
      </c>
      <c r="F12" s="69" t="n">
        <v>7942</v>
      </c>
      <c r="G12" s="92" t="n">
        <f aca="false">F12/$F$5</f>
        <v>0.033490623721752</v>
      </c>
      <c r="H12" s="69" t="n">
        <v>5117</v>
      </c>
      <c r="I12" s="92" t="n">
        <f aca="false">H12/D12</f>
        <v>0.288005853548714</v>
      </c>
    </row>
    <row r="13" customFormat="false" ht="19.5" hidden="false" customHeight="true" outlineLevel="0" collapsed="false">
      <c r="A13" s="91" t="s">
        <v>613</v>
      </c>
      <c r="B13" s="74" t="s">
        <v>243</v>
      </c>
      <c r="C13" s="74" t="s">
        <v>614</v>
      </c>
      <c r="D13" s="69" t="n">
        <v>6639</v>
      </c>
      <c r="E13" s="92" t="n">
        <f aca="false">D13/$D$5</f>
        <v>0.0229315335355112</v>
      </c>
      <c r="F13" s="69" t="n">
        <v>5949</v>
      </c>
      <c r="G13" s="92" t="n">
        <f aca="false">F13/$F$5</f>
        <v>0.0250863410376105</v>
      </c>
      <c r="H13" s="69" t="n">
        <v>547</v>
      </c>
      <c r="I13" s="92" t="n">
        <f aca="false">H13/D13</f>
        <v>0.0823919264949541</v>
      </c>
    </row>
    <row r="14" customFormat="false" ht="19.5" hidden="false" customHeight="true" outlineLevel="0" collapsed="false">
      <c r="A14" s="91" t="s">
        <v>615</v>
      </c>
      <c r="B14" s="74" t="s">
        <v>285</v>
      </c>
      <c r="C14" s="74" t="s">
        <v>711</v>
      </c>
      <c r="D14" s="69" t="n">
        <v>2172</v>
      </c>
      <c r="E14" s="92" t="n">
        <f aca="false">D14/$D$5</f>
        <v>0.00750222787153644</v>
      </c>
      <c r="F14" s="69" t="n">
        <v>1010</v>
      </c>
      <c r="G14" s="92" t="n">
        <f aca="false">F14/$F$5</f>
        <v>0.00425906949873704</v>
      </c>
      <c r="H14" s="69" t="n">
        <v>1335</v>
      </c>
      <c r="I14" s="92" t="n">
        <f aca="false">H14/D14</f>
        <v>0.614640883977901</v>
      </c>
    </row>
    <row r="15" customFormat="false" ht="19.5" hidden="false" customHeight="true" outlineLevel="0" collapsed="false">
      <c r="A15" s="91" t="s">
        <v>616</v>
      </c>
      <c r="B15" s="74" t="s">
        <v>383</v>
      </c>
      <c r="C15" s="74" t="s">
        <v>617</v>
      </c>
      <c r="D15" s="69" t="n">
        <v>168927</v>
      </c>
      <c r="E15" s="92" t="n">
        <f aca="false">D15/$D$5</f>
        <v>0.583484736489427</v>
      </c>
      <c r="F15" s="69" t="n">
        <v>163942</v>
      </c>
      <c r="G15" s="92" t="n">
        <f aca="false">F15/$F$5</f>
        <v>0.691327100754404</v>
      </c>
      <c r="H15" s="69" t="n">
        <v>4849</v>
      </c>
      <c r="I15" s="92" t="n">
        <f aca="false">H15/D15</f>
        <v>0.0287047067668283</v>
      </c>
    </row>
    <row r="16" customFormat="false" ht="19.5" hidden="false" customHeight="true" outlineLevel="0" collapsed="false">
      <c r="A16" s="91" t="s">
        <v>712</v>
      </c>
      <c r="B16" s="74" t="s">
        <v>422</v>
      </c>
      <c r="C16" s="74" t="s">
        <v>619</v>
      </c>
      <c r="D16" s="69" t="n">
        <v>18283</v>
      </c>
      <c r="E16" s="92" t="n">
        <f aca="false">D16/$D$5</f>
        <v>0.0631506593808935</v>
      </c>
      <c r="F16" s="69" t="n">
        <v>10064</v>
      </c>
      <c r="G16" s="92" t="n">
        <f aca="false">F16/$F$5</f>
        <v>0.0424388865695936</v>
      </c>
      <c r="H16" s="69" t="n">
        <v>5506</v>
      </c>
      <c r="I16" s="92" t="n">
        <f aca="false">H16/D16</f>
        <v>0.301154077558388</v>
      </c>
    </row>
    <row r="17" customFormat="false" ht="19.5" hidden="false" customHeight="true" outlineLevel="0" collapsed="false">
      <c r="A17" s="91" t="s">
        <v>620</v>
      </c>
      <c r="B17" s="74" t="s">
        <v>461</v>
      </c>
      <c r="C17" s="74" t="s">
        <v>462</v>
      </c>
      <c r="D17" s="69" t="n">
        <v>8990</v>
      </c>
      <c r="E17" s="92" t="n">
        <f aca="false">D17/$D$5</f>
        <v>0.0310520389342139</v>
      </c>
      <c r="F17" s="69" t="n">
        <v>7063</v>
      </c>
      <c r="G17" s="92" t="n">
        <f aca="false">F17/$F$5</f>
        <v>0.0297839681877027</v>
      </c>
      <c r="H17" s="69" t="n">
        <v>1297</v>
      </c>
      <c r="I17" s="92" t="n">
        <f aca="false">H17/D17</f>
        <v>0.144271412680756</v>
      </c>
    </row>
    <row r="18" customFormat="false" ht="30" hidden="false" customHeight="true" outlineLevel="0" collapsed="false">
      <c r="A18" s="91" t="s">
        <v>713</v>
      </c>
      <c r="B18" s="74" t="s">
        <v>485</v>
      </c>
      <c r="C18" s="74" t="s">
        <v>622</v>
      </c>
      <c r="D18" s="69" t="n">
        <v>8347</v>
      </c>
      <c r="E18" s="92" t="n">
        <f aca="false">D18/$D$5</f>
        <v>0.0288310755265721</v>
      </c>
      <c r="F18" s="69" t="n">
        <v>4225</v>
      </c>
      <c r="G18" s="92" t="n">
        <f aca="false">F18/$F$5</f>
        <v>0.017816404586301</v>
      </c>
      <c r="H18" s="69" t="n">
        <v>2428</v>
      </c>
      <c r="I18" s="92" t="n">
        <f aca="false">H18/D18</f>
        <v>0.290882951958788</v>
      </c>
    </row>
    <row r="19" customFormat="false" ht="19.5" hidden="false" customHeight="true" outlineLevel="0" collapsed="false">
      <c r="A19" s="91" t="s">
        <v>714</v>
      </c>
      <c r="B19" s="74" t="s">
        <v>521</v>
      </c>
      <c r="C19" s="74" t="s">
        <v>522</v>
      </c>
      <c r="D19" s="69" t="n">
        <v>7731</v>
      </c>
      <c r="E19" s="92" t="n">
        <f aca="false">D19/$D$5</f>
        <v>0.0267033718576649</v>
      </c>
      <c r="F19" s="69" t="n">
        <v>3782</v>
      </c>
      <c r="G19" s="92" t="n">
        <f aca="false">F19/$F$5</f>
        <v>0.015948317667548</v>
      </c>
      <c r="H19" s="69" t="n">
        <v>2858</v>
      </c>
      <c r="I19" s="92" t="n">
        <f aca="false">H19/D19</f>
        <v>0.369680507049541</v>
      </c>
    </row>
    <row r="20" customFormat="false" ht="30" hidden="false" customHeight="true" outlineLevel="0" collapsed="false">
      <c r="A20" s="91" t="s">
        <v>715</v>
      </c>
      <c r="B20" s="74" t="s">
        <v>560</v>
      </c>
      <c r="C20" s="123" t="s">
        <v>561</v>
      </c>
      <c r="D20" s="69" t="n">
        <v>6</v>
      </c>
      <c r="E20" s="92" t="n">
        <f aca="false">D20/$D$5</f>
        <v>2.07243863854598E-005</v>
      </c>
      <c r="F20" s="69" t="n">
        <v>6</v>
      </c>
      <c r="G20" s="92" t="n">
        <f aca="false">F20/$F$5</f>
        <v>2.53014029627943E-005</v>
      </c>
      <c r="H20" s="69" t="n">
        <v>0</v>
      </c>
      <c r="I20" s="92" t="n">
        <f aca="false">H20/D20</f>
        <v>0</v>
      </c>
    </row>
    <row r="21" customFormat="false" ht="30" hidden="false" customHeight="true" outlineLevel="0" collapsed="false">
      <c r="A21" s="91" t="s">
        <v>626</v>
      </c>
      <c r="B21" s="74" t="s">
        <v>563</v>
      </c>
      <c r="C21" s="70" t="s">
        <v>564</v>
      </c>
      <c r="D21" s="69" t="n">
        <v>5650</v>
      </c>
      <c r="E21" s="92" t="n">
        <f aca="false">D21/$D$5</f>
        <v>0.019515463846308</v>
      </c>
      <c r="F21" s="69" t="n">
        <v>5650</v>
      </c>
      <c r="G21" s="92" t="n">
        <f aca="false">F21/$F$5</f>
        <v>0.0238254877899646</v>
      </c>
      <c r="H21" s="69" t="n">
        <v>4004</v>
      </c>
      <c r="I21" s="92" t="n">
        <f aca="false">H21/D21</f>
        <v>0.708672566371681</v>
      </c>
    </row>
    <row r="22" customFormat="false" ht="30" hidden="false" customHeight="true" outlineLevel="0" collapsed="false">
      <c r="A22" s="91" t="s">
        <v>627</v>
      </c>
      <c r="B22" s="74" t="s">
        <v>566</v>
      </c>
      <c r="C22" s="74" t="s">
        <v>567</v>
      </c>
      <c r="D22" s="69" t="n">
        <v>3886</v>
      </c>
      <c r="E22" s="92" t="n">
        <f aca="false">D22/$D$5</f>
        <v>0.0134224942489828</v>
      </c>
      <c r="F22" s="69" t="n">
        <v>1094</v>
      </c>
      <c r="G22" s="92" t="n">
        <f aca="false">F22/$F$5</f>
        <v>0.00461328914021616</v>
      </c>
      <c r="H22" s="69" t="n">
        <v>2786</v>
      </c>
      <c r="I22" s="92" t="n">
        <f aca="false">H22/D22</f>
        <v>0.716932578486876</v>
      </c>
    </row>
    <row r="23" customFormat="false" ht="30" hidden="false" customHeight="true" outlineLevel="0" collapsed="false">
      <c r="A23" s="91" t="s">
        <v>717</v>
      </c>
      <c r="B23" s="74" t="s">
        <v>593</v>
      </c>
      <c r="C23" s="74" t="s">
        <v>594</v>
      </c>
      <c r="D23" s="69" t="n">
        <v>9034</v>
      </c>
      <c r="E23" s="92" t="n">
        <f aca="false">D23/$D$5</f>
        <v>0.0312040177677073</v>
      </c>
      <c r="F23" s="69" t="n">
        <v>9034</v>
      </c>
      <c r="G23" s="92" t="n">
        <f aca="false">F23/$F$5</f>
        <v>0.0380954790609806</v>
      </c>
      <c r="H23" s="69" t="n">
        <v>142</v>
      </c>
      <c r="I23" s="92" t="n">
        <f aca="false">H23/D23</f>
        <v>0.0157183971662608</v>
      </c>
    </row>
  </sheetData>
  <mergeCells count="6">
    <mergeCell ref="A3:A4"/>
    <mergeCell ref="B3:B4"/>
    <mergeCell ref="C3:C4"/>
    <mergeCell ref="D3:E3"/>
    <mergeCell ref="F3:G3"/>
    <mergeCell ref="H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8T04:16:14Z</dcterms:created>
  <dc:creator>Инесса Владимировна Меркулова</dc:creator>
  <dc:description/>
  <dc:language>en-US</dc:language>
  <cp:lastModifiedBy>Инесса Владимировна Меркулова</cp:lastModifiedBy>
  <dcterms:modified xsi:type="dcterms:W3CDTF">2017-08-08T04:1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