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Кругл_Профиль" sheetId="2" state="visible" r:id="rId3"/>
    <sheet name="Круглосут-ВСЕГО" sheetId="3" state="visible" r:id="rId4"/>
    <sheet name="КруглДетские" sheetId="4" state="visible" r:id="rId5"/>
    <sheet name="ДС_БУ_Профиль" sheetId="5" state="visible" r:id="rId6"/>
    <sheet name="ДС_АПУ_Профиль" sheetId="6" state="visible" r:id="rId7"/>
    <sheet name="ДС_БУиАПУ_Профиль" sheetId="7" state="visible" r:id="rId8"/>
    <sheet name="Посещения_Профиль" sheetId="8" state="visible" r:id="rId9"/>
  </sheets>
  <definedNames>
    <definedName function="false" hidden="false" localSheetId="5" name="_xlnm.Print_Area" vbProcedure="false">ДС_АПУ_Профиль!$A$1:$N$25</definedName>
    <definedName function="false" hidden="false" localSheetId="4" name="_xlnm.Print_Area" vbProcedure="false">ДС_БУ_Профиль!$A$1:$N$44</definedName>
    <definedName function="false" hidden="false" localSheetId="4" name="_xlnm.Print_Titles" vbProcedure="false">ДС_БУ_Профиль!$A:$B,ДС_БУ_Профиль!$2:$2</definedName>
    <definedName function="false" hidden="false" localSheetId="6" name="_xlnm.Print_Area" vbProcedure="false">ДС_БУиАПУ_Профиль!$A$1:$N$49</definedName>
    <definedName function="false" hidden="false" localSheetId="6" name="_xlnm.Print_Titles" vbProcedure="false">ДС_БУиАПУ_Профиль!$A:$B,ДС_БУиАПУ_Профиль!$2:$2</definedName>
    <definedName function="false" hidden="false" localSheetId="1" name="_xlnm.Print_Area" vbProcedure="false">Кругл_Профиль!$A$1:$P$91</definedName>
    <definedName function="false" hidden="false" localSheetId="1" name="_xlnm.Print_Titles" vbProcedure="false">Кругл_Профиль!$A:$B,Кругл_Профиль!$3:$3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8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7" name="_xlnm.Print_Area" vbProcedure="false">Посещения_Профиль!$A$1:$Y$63</definedName>
    <definedName function="false" hidden="false" localSheetId="7" name="_xlnm.Print_Titles" vbProcedure="false">Посещения_Профиль!$A:$B,Посещения_Профиль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8" uniqueCount="225">
  <si>
    <t xml:space="preserve">Показатель работы койки (профиль) за </t>
  </si>
  <si>
    <t xml:space="preserve">8 месяцев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Геронтологические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интенсивной терапии</t>
  </si>
  <si>
    <t xml:space="preserve">     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           интенсивной терапии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в т.ч. онкологические торакальные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заболеваниями ЦНС и органов чувств</t>
  </si>
  <si>
    <t xml:space="preserve">            реабилитационные для больных с опорно-двигательного аппарата и периферической нервной системы</t>
  </si>
  <si>
    <t xml:space="preserve">            реабилитационные для наркологических больных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Сосудистой хирургии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   в т.ч. Кардиологические для больных   с острым инфарктом миокарда  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8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01</v>
      </c>
      <c r="D4" s="15" t="n">
        <v>304</v>
      </c>
      <c r="E4" s="15" t="n">
        <v>5751</v>
      </c>
      <c r="F4" s="15" t="n">
        <v>9680</v>
      </c>
      <c r="G4" s="15" t="n">
        <v>1</v>
      </c>
      <c r="H4" s="15" t="n">
        <v>51150</v>
      </c>
      <c r="I4" s="16" t="n">
        <f aca="false">H4/D4</f>
        <v>168.256578947368</v>
      </c>
      <c r="J4" s="16" t="n">
        <f aca="false">I4/$A$3*12</f>
        <v>252.384868421053</v>
      </c>
      <c r="K4" s="16" t="n">
        <f aca="false">H4/((F4+G4+E4)/2)</f>
        <v>6.62908242612753</v>
      </c>
      <c r="L4" s="17" t="n">
        <f aca="false">E4/273600*100</f>
        <v>2.10197368421053</v>
      </c>
      <c r="M4" s="18" t="n">
        <f aca="false">(F4+G4)/D4</f>
        <v>31.8453947368421</v>
      </c>
      <c r="N4" s="18" t="n">
        <f aca="false">J4/K4</f>
        <v>38.0723684210526</v>
      </c>
      <c r="O4" s="17" t="n">
        <f aca="false">G4/(F4+G4)*100</f>
        <v>0.0103295114141101</v>
      </c>
      <c r="P4" s="19" t="n">
        <f aca="false">C4/273600*10000</f>
        <v>11.0014619883041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71</v>
      </c>
      <c r="D5" s="15" t="n">
        <v>279</v>
      </c>
      <c r="E5" s="15" t="n">
        <v>7355</v>
      </c>
      <c r="F5" s="15" t="n">
        <v>3657</v>
      </c>
      <c r="G5" s="15" t="n">
        <v>1</v>
      </c>
      <c r="H5" s="15" t="n">
        <v>47769</v>
      </c>
      <c r="I5" s="16" t="n">
        <f aca="false">H5/D5</f>
        <v>171.215053763441</v>
      </c>
      <c r="J5" s="16" t="n">
        <f aca="false">I5/$A$3*12</f>
        <v>256.822580645161</v>
      </c>
      <c r="K5" s="16" t="n">
        <f aca="false">H5/((F5+G5+E5)/2)</f>
        <v>8.67502043040044</v>
      </c>
      <c r="L5" s="17" t="n">
        <f aca="false">E5/273600*100</f>
        <v>2.68823099415205</v>
      </c>
      <c r="M5" s="18" t="n">
        <f aca="false">(F5+G5)/D5</f>
        <v>13.1111111111111</v>
      </c>
      <c r="N5" s="18" t="n">
        <f aca="false">J5/K5</f>
        <v>29.6048387096774</v>
      </c>
      <c r="O5" s="17" t="n">
        <f aca="false">G5/(F5+G5)*100</f>
        <v>0.0273373428102788</v>
      </c>
      <c r="P5" s="19" t="n">
        <f aca="false">C5/273600*10000</f>
        <v>9.90497076023392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39</v>
      </c>
      <c r="D6" s="15" t="n">
        <v>336</v>
      </c>
      <c r="E6" s="15" t="n">
        <v>8587</v>
      </c>
      <c r="F6" s="15" t="n">
        <v>8655</v>
      </c>
      <c r="G6" s="15" t="n">
        <v>4</v>
      </c>
      <c r="H6" s="15" t="n">
        <v>62410</v>
      </c>
      <c r="I6" s="16" t="n">
        <f aca="false">H6/D6</f>
        <v>185.744047619048</v>
      </c>
      <c r="J6" s="16" t="n">
        <f aca="false">I6/$A$3*12</f>
        <v>278.616071428571</v>
      </c>
      <c r="K6" s="16" t="n">
        <f aca="false">H6/(F6+G6)</f>
        <v>7.20752973784502</v>
      </c>
      <c r="L6" s="17" t="n">
        <f aca="false">E6/568390*100</f>
        <v>1.51075845810095</v>
      </c>
      <c r="M6" s="18" t="n">
        <f aca="false">(F6+G6)/D6</f>
        <v>25.7708333333333</v>
      </c>
      <c r="N6" s="18" t="n">
        <f aca="false">J6/K6</f>
        <v>38.65625</v>
      </c>
      <c r="O6" s="17" t="n">
        <f aca="false">G6/(F6+G6)*100</f>
        <v>0.0461947107056242</v>
      </c>
      <c r="P6" s="19" t="n">
        <f aca="false">C6*10000/568390</f>
        <v>5.96421471172962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7</v>
      </c>
      <c r="D7" s="15" t="n">
        <v>28</v>
      </c>
      <c r="E7" s="15" t="n">
        <v>495</v>
      </c>
      <c r="F7" s="15" t="n">
        <v>491</v>
      </c>
      <c r="G7" s="15" t="n">
        <v>5</v>
      </c>
      <c r="H7" s="15" t="n">
        <v>5712</v>
      </c>
      <c r="I7" s="16" t="n">
        <f aca="false">H7/D7</f>
        <v>204</v>
      </c>
      <c r="J7" s="16" t="n">
        <f aca="false">I7/$A$3*12</f>
        <v>306</v>
      </c>
      <c r="K7" s="16" t="n">
        <f aca="false">H7/(F7+G7)</f>
        <v>11.5161290322581</v>
      </c>
      <c r="L7" s="17" t="n">
        <f aca="false">E7/828521*100</f>
        <v>0.0597450155155995</v>
      </c>
      <c r="M7" s="18" t="n">
        <f aca="false">(F7+G7)/D7</f>
        <v>17.7142857142857</v>
      </c>
      <c r="N7" s="18" t="n">
        <f aca="false">J7/K7</f>
        <v>26.5714285714286</v>
      </c>
      <c r="O7" s="17" t="n">
        <f aca="false">G7/(F7+G7)*100</f>
        <v>1.00806451612903</v>
      </c>
      <c r="P7" s="19" t="n">
        <f aca="false">C7/828521*10000</f>
        <v>0.325881902812361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699</v>
      </c>
      <c r="F8" s="15" t="n">
        <v>755</v>
      </c>
      <c r="G8" s="15" t="n">
        <v>0</v>
      </c>
      <c r="H8" s="15" t="n">
        <v>8385</v>
      </c>
      <c r="I8" s="16" t="n">
        <f aca="false">H8/D8</f>
        <v>209.625</v>
      </c>
      <c r="J8" s="16" t="n">
        <f aca="false">I8/$A$3*12</f>
        <v>314.4375</v>
      </c>
      <c r="K8" s="16" t="n">
        <f aca="false">H8/(F8+G8)</f>
        <v>11.1059602649007</v>
      </c>
      <c r="L8" s="17" t="n">
        <f aca="false">E8/261823*100</f>
        <v>0.266974253598805</v>
      </c>
      <c r="M8" s="18" t="n">
        <f aca="false">(F8+G8)/D8</f>
        <v>18.875</v>
      </c>
      <c r="N8" s="18" t="n">
        <f aca="false">J8/K8</f>
        <v>28.3125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164</v>
      </c>
      <c r="F9" s="15" t="n">
        <v>156</v>
      </c>
      <c r="G9" s="15" t="n">
        <v>4</v>
      </c>
      <c r="H9" s="15" t="n">
        <v>2358</v>
      </c>
      <c r="I9" s="16" t="n">
        <f aca="false">H9/D9</f>
        <v>214.363636363636</v>
      </c>
      <c r="J9" s="16" t="n">
        <f aca="false">I9/$A$3*12</f>
        <v>321.545454545455</v>
      </c>
      <c r="K9" s="16" t="n">
        <f aca="false">H9/(F9+G9)</f>
        <v>14.7375</v>
      </c>
      <c r="L9" s="17" t="n">
        <f aca="false">E9/828521*100</f>
        <v>0.0197943081708249</v>
      </c>
      <c r="M9" s="18" t="n">
        <f aca="false">(F9+G9)/D9</f>
        <v>14.5454545454545</v>
      </c>
      <c r="N9" s="18" t="n">
        <f aca="false">J9/K9</f>
        <v>21.8181818181818</v>
      </c>
      <c r="O9" s="17" t="n">
        <f aca="false">G9/(F9+G9)*100</f>
        <v>2.5</v>
      </c>
      <c r="P9" s="19" t="n">
        <f aca="false">C9/828521*10000</f>
        <v>0.132766701145777</v>
      </c>
    </row>
    <row r="10" s="20" customFormat="true" ht="26.25" hidden="false" customHeight="true" outlineLevel="0" collapsed="false">
      <c r="A10" s="13" t="n">
        <v>7</v>
      </c>
      <c r="B10" s="14" t="s">
        <v>24</v>
      </c>
      <c r="C10" s="15" t="n">
        <v>20</v>
      </c>
      <c r="D10" s="15" t="n">
        <v>5</v>
      </c>
      <c r="E10" s="15" t="n">
        <v>65</v>
      </c>
      <c r="F10" s="15" t="n">
        <v>71</v>
      </c>
      <c r="G10" s="15" t="n">
        <v>0</v>
      </c>
      <c r="H10" s="15" t="n">
        <v>844</v>
      </c>
      <c r="I10" s="16" t="n">
        <f aca="false">H10/D10</f>
        <v>168.8</v>
      </c>
      <c r="J10" s="16" t="n">
        <f aca="false">I10/$A$3*12</f>
        <v>253.2</v>
      </c>
      <c r="K10" s="16" t="n">
        <f aca="false">H10/(F10+G10)</f>
        <v>11.887323943662</v>
      </c>
      <c r="L10" s="17" t="n">
        <f aca="false">E10/828521*100</f>
        <v>0.00784530506770498</v>
      </c>
      <c r="M10" s="18" t="n">
        <f aca="false">(F10+G10)/D10</f>
        <v>14.2</v>
      </c>
      <c r="N10" s="18" t="n">
        <f aca="false">J10/K10</f>
        <v>21.3</v>
      </c>
      <c r="O10" s="17" t="n">
        <f aca="false">G10/(F10+G10)*100</f>
        <v>0</v>
      </c>
      <c r="P10" s="19" t="n">
        <f aca="false">C10/828521*10000</f>
        <v>0.24139400208323</v>
      </c>
    </row>
    <row r="11" s="20" customFormat="true" ht="21.75" hidden="false" customHeight="true" outlineLevel="0" collapsed="false">
      <c r="A11" s="13" t="n">
        <v>8</v>
      </c>
      <c r="B11" s="14" t="s">
        <v>25</v>
      </c>
      <c r="C11" s="15" t="n">
        <v>55</v>
      </c>
      <c r="D11" s="15" t="n">
        <v>55</v>
      </c>
      <c r="E11" s="15" t="n">
        <v>673</v>
      </c>
      <c r="F11" s="15" t="n">
        <v>676</v>
      </c>
      <c r="G11" s="15" t="n">
        <v>0</v>
      </c>
      <c r="H11" s="15" t="n">
        <v>9499</v>
      </c>
      <c r="I11" s="16" t="n">
        <f aca="false">H11/D11</f>
        <v>172.709090909091</v>
      </c>
      <c r="J11" s="16" t="n">
        <f aca="false">I11/$A$3*12</f>
        <v>259.063636363636</v>
      </c>
      <c r="K11" s="16" t="n">
        <f aca="false">H11/(F11+G11)</f>
        <v>14.051775147929</v>
      </c>
      <c r="L11" s="17" t="n">
        <f aca="false">E11/828521*100</f>
        <v>0.081229081701007</v>
      </c>
      <c r="M11" s="18" t="n">
        <f aca="false">(F11+G11)/D11</f>
        <v>12.2909090909091</v>
      </c>
      <c r="N11" s="18" t="n">
        <f aca="false">J11/K11</f>
        <v>18.4363636363636</v>
      </c>
      <c r="O11" s="17" t="n">
        <f aca="false">G11/(F11+G11)*100</f>
        <v>0</v>
      </c>
      <c r="P11" s="19" t="n">
        <f aca="false">C11/828521*10000</f>
        <v>0.663833505728883</v>
      </c>
    </row>
    <row r="12" s="20" customFormat="true" ht="29.25" hidden="false" customHeight="true" outlineLevel="0" collapsed="false">
      <c r="A12" s="13" t="n">
        <v>9</v>
      </c>
      <c r="B12" s="14" t="s">
        <v>26</v>
      </c>
      <c r="C12" s="15" t="n">
        <v>20</v>
      </c>
      <c r="D12" s="15" t="n">
        <v>20</v>
      </c>
      <c r="E12" s="15" t="n">
        <v>172</v>
      </c>
      <c r="F12" s="15" t="n">
        <v>165</v>
      </c>
      <c r="G12" s="15" t="n">
        <v>0</v>
      </c>
      <c r="H12" s="15" t="n">
        <v>2581</v>
      </c>
      <c r="I12" s="16" t="n">
        <f aca="false">H12/D12</f>
        <v>129.05</v>
      </c>
      <c r="J12" s="16" t="n">
        <f aca="false">I12/$A$3*12</f>
        <v>193.575</v>
      </c>
      <c r="K12" s="16" t="n">
        <f aca="false">H12/(F12+G12)</f>
        <v>15.6424242424242</v>
      </c>
      <c r="L12" s="17" t="n">
        <f aca="false">E12/828521*100</f>
        <v>0.0207598841791578</v>
      </c>
      <c r="M12" s="18" t="n">
        <f aca="false">(F12+G12)/D12</f>
        <v>8.25</v>
      </c>
      <c r="N12" s="18" t="n">
        <f aca="false">J12/K12</f>
        <v>12.375</v>
      </c>
      <c r="O12" s="17" t="n">
        <f aca="false">G12/(F12+G12)*100</f>
        <v>0</v>
      </c>
      <c r="P12" s="19" t="n">
        <f aca="false">C12/828521*10000</f>
        <v>0.24139400208323</v>
      </c>
    </row>
    <row r="13" s="20" customFormat="true" ht="24.75" hidden="false" customHeight="true" outlineLevel="0" collapsed="false">
      <c r="A13" s="13" t="n">
        <v>10</v>
      </c>
      <c r="B13" s="14" t="s">
        <v>27</v>
      </c>
      <c r="C13" s="15" t="n">
        <v>305</v>
      </c>
      <c r="D13" s="15" t="n">
        <v>299</v>
      </c>
      <c r="E13" s="15" t="n">
        <v>7594</v>
      </c>
      <c r="F13" s="15" t="n">
        <v>7590</v>
      </c>
      <c r="G13" s="15" t="n">
        <v>4</v>
      </c>
      <c r="H13" s="15" t="n">
        <v>58204</v>
      </c>
      <c r="I13" s="16" t="n">
        <f aca="false">H13/D13</f>
        <v>194.66220735786</v>
      </c>
      <c r="J13" s="16" t="n">
        <f aca="false">I13/$A$3*12</f>
        <v>291.993311036789</v>
      </c>
      <c r="K13" s="16" t="n">
        <f aca="false">H13/(F13+G13)</f>
        <v>7.66447195154069</v>
      </c>
      <c r="L13" s="17" t="n">
        <f aca="false">E13/828521*100</f>
        <v>0.916573025910025</v>
      </c>
      <c r="M13" s="18" t="n">
        <f aca="false">(F13+G13)/D13</f>
        <v>25.3979933110368</v>
      </c>
      <c r="N13" s="18" t="n">
        <f aca="false">J13/K13</f>
        <v>38.0969899665552</v>
      </c>
      <c r="O13" s="17" t="n">
        <f aca="false">G13/(F13+G13)*100</f>
        <v>0.0526731630234396</v>
      </c>
      <c r="P13" s="19" t="n">
        <f aca="false">C13/828521*10000</f>
        <v>3.68125853176926</v>
      </c>
    </row>
    <row r="14" s="21" customFormat="true" ht="24.75" hidden="false" customHeight="true" outlineLevel="0" collapsed="false">
      <c r="A14" s="13" t="n">
        <v>11</v>
      </c>
      <c r="B14" s="14" t="s">
        <v>28</v>
      </c>
      <c r="C14" s="15" t="n">
        <v>139</v>
      </c>
      <c r="D14" s="15" t="n">
        <v>139</v>
      </c>
      <c r="E14" s="15" t="n">
        <v>4273</v>
      </c>
      <c r="F14" s="15" t="n">
        <v>4440</v>
      </c>
      <c r="G14" s="15" t="n">
        <v>0</v>
      </c>
      <c r="H14" s="15" t="n">
        <v>32086</v>
      </c>
      <c r="I14" s="16" t="n">
        <f aca="false">H14/D14</f>
        <v>230.834532374101</v>
      </c>
      <c r="J14" s="16" t="n">
        <f aca="false">I14/$A$3*12</f>
        <v>346.251798561151</v>
      </c>
      <c r="K14" s="16" t="n">
        <f aca="false">H14/(F14+G14)</f>
        <v>7.22657657657658</v>
      </c>
      <c r="L14" s="17" t="n">
        <f aca="false">E14/261823*100</f>
        <v>1.6320185774359</v>
      </c>
      <c r="M14" s="18" t="n">
        <f aca="false">(F14+G14)/D14</f>
        <v>31.9424460431655</v>
      </c>
      <c r="N14" s="18" t="n">
        <f aca="false">J14/K14</f>
        <v>47.9136690647482</v>
      </c>
      <c r="O14" s="17" t="n">
        <f aca="false">G14/(F14+G14)*100</f>
        <v>0</v>
      </c>
      <c r="P14" s="19" t="n">
        <f aca="false">C14/261823*10000</f>
        <v>5.3089300787173</v>
      </c>
    </row>
    <row r="15" s="20" customFormat="true" ht="24.75" hidden="false" customHeight="true" outlineLevel="0" collapsed="false">
      <c r="A15" s="13" t="n">
        <v>12</v>
      </c>
      <c r="B15" s="14" t="s">
        <v>29</v>
      </c>
      <c r="C15" s="15" t="n">
        <v>220</v>
      </c>
      <c r="D15" s="15" t="n">
        <v>220</v>
      </c>
      <c r="E15" s="15" t="n">
        <v>4603</v>
      </c>
      <c r="F15" s="15" t="n">
        <v>4484</v>
      </c>
      <c r="G15" s="15" t="n">
        <v>102</v>
      </c>
      <c r="H15" s="15" t="n">
        <v>45239</v>
      </c>
      <c r="I15" s="16" t="n">
        <f aca="false">H15/D15</f>
        <v>205.631818181818</v>
      </c>
      <c r="J15" s="16" t="n">
        <f aca="false">I15/$A$3*12</f>
        <v>308.447727272727</v>
      </c>
      <c r="K15" s="16" t="n">
        <f aca="false">H15/(F15+G15)</f>
        <v>9.86458787614479</v>
      </c>
      <c r="L15" s="17" t="n">
        <f aca="false">E15/828521*100</f>
        <v>0.555568295794555</v>
      </c>
      <c r="M15" s="18" t="n">
        <f aca="false">(F15+G15)/D15</f>
        <v>20.8454545454545</v>
      </c>
      <c r="N15" s="18" t="n">
        <f aca="false">J15/K15</f>
        <v>31.2681818181818</v>
      </c>
      <c r="O15" s="17" t="n">
        <f aca="false">G15/(F15+G15)*100</f>
        <v>2.22416048844309</v>
      </c>
      <c r="P15" s="19" t="n">
        <f aca="false">C15/828521*10000</f>
        <v>2.65533402291553</v>
      </c>
    </row>
    <row r="16" s="22" customFormat="true" ht="20.25" hidden="false" customHeight="true" outlineLevel="0" collapsed="false">
      <c r="A16" s="13"/>
      <c r="B16" s="14" t="s">
        <v>30</v>
      </c>
      <c r="C16" s="15" t="n">
        <v>7</v>
      </c>
      <c r="D16" s="15" t="n">
        <v>2</v>
      </c>
      <c r="E16" s="15" t="n">
        <v>220</v>
      </c>
      <c r="F16" s="15" t="n">
        <v>203</v>
      </c>
      <c r="G16" s="15" t="n">
        <v>8</v>
      </c>
      <c r="H16" s="15" t="n">
        <v>512</v>
      </c>
      <c r="I16" s="16" t="n">
        <f aca="false">H16/D16</f>
        <v>256</v>
      </c>
      <c r="J16" s="16" t="n">
        <f aca="false">I16/$A$3*12</f>
        <v>384</v>
      </c>
      <c r="K16" s="16" t="n">
        <f aca="false">H16/(F16+G16)</f>
        <v>2.42654028436019</v>
      </c>
      <c r="L16" s="17" t="n">
        <f aca="false">E16/828521*100</f>
        <v>0.0265533402291553</v>
      </c>
      <c r="M16" s="18" t="n">
        <f aca="false">(F16+G16)/D16</f>
        <v>105.5</v>
      </c>
      <c r="N16" s="18" t="n">
        <f aca="false">J16/K16</f>
        <v>158.25</v>
      </c>
      <c r="O16" s="17" t="n">
        <f aca="false">G16/(F16+G16)*100</f>
        <v>3.7914691943128</v>
      </c>
      <c r="P16" s="19" t="n">
        <f aca="false">C16/828521*10000</f>
        <v>0.0844879007291306</v>
      </c>
    </row>
    <row r="17" s="22" customFormat="true" ht="20.25" hidden="false" customHeight="true" outlineLevel="0" collapsed="false">
      <c r="A17" s="13"/>
      <c r="B17" s="14" t="s">
        <v>31</v>
      </c>
      <c r="C17" s="15" t="n">
        <v>94</v>
      </c>
      <c r="D17" s="15" t="n">
        <v>70</v>
      </c>
      <c r="E17" s="15" t="n">
        <v>1619</v>
      </c>
      <c r="F17" s="15" t="n">
        <v>1549</v>
      </c>
      <c r="G17" s="15" t="n">
        <v>36</v>
      </c>
      <c r="H17" s="15" t="n">
        <v>8820</v>
      </c>
      <c r="I17" s="16" t="n">
        <f aca="false">H17/D17</f>
        <v>126</v>
      </c>
      <c r="J17" s="16" t="n">
        <f aca="false">I17/$A$3*12</f>
        <v>189</v>
      </c>
      <c r="K17" s="16" t="n">
        <f aca="false">H17/(F17+G17)</f>
        <v>5.56466876971609</v>
      </c>
      <c r="L17" s="17" t="n">
        <f aca="false">E17/828521*100</f>
        <v>0.195408444686375</v>
      </c>
      <c r="M17" s="18" t="n">
        <f aca="false">(F17+G17)/D17</f>
        <v>22.6428571428571</v>
      </c>
      <c r="N17" s="18" t="n">
        <f aca="false">J17/K17</f>
        <v>33.9642857142857</v>
      </c>
      <c r="O17" s="17" t="n">
        <f aca="false">G17/(F17+G17)*100</f>
        <v>2.27129337539432</v>
      </c>
      <c r="P17" s="19" t="n">
        <f aca="false">C17/828521*10000</f>
        <v>1.13455180979118</v>
      </c>
    </row>
    <row r="18" s="21" customFormat="true" ht="24.75" hidden="false" customHeight="true" outlineLevel="0" collapsed="false">
      <c r="A18" s="13" t="n">
        <v>13</v>
      </c>
      <c r="B18" s="14" t="s">
        <v>32</v>
      </c>
      <c r="C18" s="15" t="n">
        <v>25</v>
      </c>
      <c r="D18" s="15" t="n">
        <v>25</v>
      </c>
      <c r="E18" s="15" t="n">
        <v>493</v>
      </c>
      <c r="F18" s="15" t="n">
        <v>522</v>
      </c>
      <c r="G18" s="15" t="n">
        <v>0</v>
      </c>
      <c r="H18" s="15" t="n">
        <v>6143</v>
      </c>
      <c r="I18" s="16" t="n">
        <f aca="false">H18/D18</f>
        <v>245.72</v>
      </c>
      <c r="J18" s="16" t="n">
        <f aca="false">I18/$A$3*12</f>
        <v>368.58</v>
      </c>
      <c r="K18" s="16" t="n">
        <f aca="false">H18/(F18+G18)</f>
        <v>11.7681992337165</v>
      </c>
      <c r="L18" s="17" t="n">
        <f aca="false">E18/261823*100</f>
        <v>0.188295145957383</v>
      </c>
      <c r="M18" s="18" t="n">
        <f aca="false">(F18+G18)/D18</f>
        <v>20.88</v>
      </c>
      <c r="N18" s="18" t="n">
        <f aca="false">J18/K18</f>
        <v>31.32</v>
      </c>
      <c r="O18" s="17" t="n">
        <f aca="false">G18/(F18+G18)*100</f>
        <v>0</v>
      </c>
      <c r="P18" s="19" t="n">
        <f aca="false">C18/261823*10000</f>
        <v>0.954843539337644</v>
      </c>
    </row>
    <row r="19" s="20" customFormat="true" ht="24.75" hidden="false" customHeight="true" outlineLevel="0" collapsed="false">
      <c r="A19" s="13" t="n">
        <v>14</v>
      </c>
      <c r="B19" s="14" t="s">
        <v>33</v>
      </c>
      <c r="C19" s="15" t="n">
        <v>135</v>
      </c>
      <c r="D19" s="15" t="n">
        <v>132</v>
      </c>
      <c r="E19" s="15" t="n">
        <v>2880</v>
      </c>
      <c r="F19" s="15" t="n">
        <v>2888</v>
      </c>
      <c r="G19" s="15" t="n">
        <v>7</v>
      </c>
      <c r="H19" s="15" t="n">
        <v>28044</v>
      </c>
      <c r="I19" s="16" t="n">
        <f aca="false">H19/D19</f>
        <v>212.454545454545</v>
      </c>
      <c r="J19" s="16" t="n">
        <f aca="false">I19/$A$3*12</f>
        <v>318.681818181818</v>
      </c>
      <c r="K19" s="16" t="n">
        <f aca="false">H19/(F19+G19)</f>
        <v>9.68704663212435</v>
      </c>
      <c r="L19" s="17" t="n">
        <f aca="false">E19/1079493*100</f>
        <v>0.266791910646943</v>
      </c>
      <c r="M19" s="18" t="n">
        <f aca="false">(F19+G19)/D19</f>
        <v>21.9318181818182</v>
      </c>
      <c r="N19" s="18" t="n">
        <f aca="false">J19/K19</f>
        <v>32.8977272727273</v>
      </c>
      <c r="O19" s="17" t="n">
        <f aca="false">G19/(F19+G19)*100</f>
        <v>0.241796200345423</v>
      </c>
      <c r="P19" s="18" t="n">
        <f aca="false">C19/1079493*10000</f>
        <v>1.25058708115754</v>
      </c>
    </row>
    <row r="20" s="20" customFormat="true" ht="24.75" hidden="false" customHeight="true" outlineLevel="0" collapsed="false">
      <c r="A20" s="13" t="n">
        <v>15</v>
      </c>
      <c r="B20" s="14" t="s">
        <v>34</v>
      </c>
      <c r="C20" s="15" t="n">
        <v>295</v>
      </c>
      <c r="D20" s="15" t="n">
        <v>291</v>
      </c>
      <c r="E20" s="15" t="n">
        <v>4872</v>
      </c>
      <c r="F20" s="15" t="n">
        <v>4631</v>
      </c>
      <c r="G20" s="15" t="n">
        <v>320</v>
      </c>
      <c r="H20" s="15" t="n">
        <v>60470</v>
      </c>
      <c r="I20" s="16" t="n">
        <f aca="false">H20/D20</f>
        <v>207.800687285223</v>
      </c>
      <c r="J20" s="16" t="n">
        <f aca="false">I20/$A$3*12</f>
        <v>311.701030927835</v>
      </c>
      <c r="K20" s="16" t="n">
        <f aca="false">H20/(F20+G20)</f>
        <v>12.2136942031913</v>
      </c>
      <c r="L20" s="17" t="n">
        <f aca="false">E20/828521*100</f>
        <v>0.588035789074749</v>
      </c>
      <c r="M20" s="18" t="n">
        <f aca="false">(F20+G20)/D20</f>
        <v>17.0137457044674</v>
      </c>
      <c r="N20" s="18" t="n">
        <f aca="false">J20/K20</f>
        <v>25.520618556701</v>
      </c>
      <c r="O20" s="17" t="n">
        <f aca="false">G20/(F20+G20)*100</f>
        <v>6.4633407392446</v>
      </c>
      <c r="P20" s="19" t="n">
        <f aca="false">C20/828521*10000</f>
        <v>3.56056153072765</v>
      </c>
    </row>
    <row r="21" s="22" customFormat="true" ht="41.25" hidden="false" customHeight="true" outlineLevel="0" collapsed="false">
      <c r="A21" s="13"/>
      <c r="B21" s="14" t="s">
        <v>35</v>
      </c>
      <c r="C21" s="15" t="n">
        <v>105</v>
      </c>
      <c r="D21" s="15" t="n">
        <v>112</v>
      </c>
      <c r="E21" s="15" t="n">
        <v>1138</v>
      </c>
      <c r="F21" s="15" t="n">
        <v>1163</v>
      </c>
      <c r="G21" s="15" t="n">
        <v>129</v>
      </c>
      <c r="H21" s="15" t="n">
        <v>17282</v>
      </c>
      <c r="I21" s="16" t="n">
        <f aca="false">H21/D21</f>
        <v>154.303571428571</v>
      </c>
      <c r="J21" s="16" t="n">
        <f aca="false">I21/$A$3*12</f>
        <v>231.455357142857</v>
      </c>
      <c r="K21" s="16" t="n">
        <f aca="false">H21/(F21+G21)</f>
        <v>13.3761609907121</v>
      </c>
      <c r="L21" s="17" t="n">
        <f aca="false">E21/828521*100</f>
        <v>0.137353187185358</v>
      </c>
      <c r="M21" s="18" t="n">
        <f aca="false">(F21+G21)/D21</f>
        <v>11.5357142857143</v>
      </c>
      <c r="N21" s="18" t="n">
        <f aca="false">J21/K21</f>
        <v>17.3035714285714</v>
      </c>
      <c r="O21" s="17" t="n">
        <f aca="false">G21/(F21+G21)*100</f>
        <v>9.98452012383901</v>
      </c>
      <c r="P21" s="19" t="n">
        <f aca="false">C21/828521*10000</f>
        <v>1.26731851093696</v>
      </c>
    </row>
    <row r="22" s="22" customFormat="true" ht="20.25" hidden="false" customHeight="true" outlineLevel="0" collapsed="false">
      <c r="A22" s="13"/>
      <c r="B22" s="14" t="s">
        <v>36</v>
      </c>
      <c r="C22" s="15" t="n">
        <v>7</v>
      </c>
      <c r="D22" s="15" t="n">
        <v>2</v>
      </c>
      <c r="E22" s="15" t="n">
        <v>218</v>
      </c>
      <c r="F22" s="15" t="n">
        <v>178</v>
      </c>
      <c r="G22" s="15" t="n">
        <v>31</v>
      </c>
      <c r="H22" s="15" t="n">
        <v>703</v>
      </c>
      <c r="I22" s="16" t="n">
        <f aca="false">H22/D22</f>
        <v>351.5</v>
      </c>
      <c r="J22" s="16" t="n">
        <f aca="false">I22/$A$3*12</f>
        <v>527.25</v>
      </c>
      <c r="K22" s="16" t="n">
        <f aca="false">H22/(F22+G22)</f>
        <v>3.36363636363636</v>
      </c>
      <c r="L22" s="17" t="n">
        <f aca="false">E22/828521*100</f>
        <v>0.0263119462270721</v>
      </c>
      <c r="M22" s="18" t="n">
        <f aca="false">(F22+G22)/D22</f>
        <v>104.5</v>
      </c>
      <c r="N22" s="18" t="n">
        <f aca="false">J22/K22</f>
        <v>156.75</v>
      </c>
      <c r="O22" s="17" t="n">
        <f aca="false">G22/(F22+G22)*100</f>
        <v>14.8325358851675</v>
      </c>
      <c r="P22" s="19" t="n">
        <f aca="false">C22/828521*10000</f>
        <v>0.0844879007291306</v>
      </c>
    </row>
    <row r="23" s="21" customFormat="true" ht="24.75" hidden="false" customHeight="true" outlineLevel="0" collapsed="false">
      <c r="A23" s="13" t="n">
        <v>16</v>
      </c>
      <c r="B23" s="14" t="s">
        <v>37</v>
      </c>
      <c r="C23" s="15" t="n">
        <v>40</v>
      </c>
      <c r="D23" s="15" t="n">
        <v>36</v>
      </c>
      <c r="E23" s="15" t="n">
        <v>758</v>
      </c>
      <c r="F23" s="15" t="n">
        <v>763</v>
      </c>
      <c r="G23" s="15" t="n">
        <v>0</v>
      </c>
      <c r="H23" s="15" t="n">
        <v>8312</v>
      </c>
      <c r="I23" s="16" t="n">
        <f aca="false">H23/D23</f>
        <v>230.888888888889</v>
      </c>
      <c r="J23" s="16" t="n">
        <f aca="false">I23/$A$3*12</f>
        <v>346.333333333333</v>
      </c>
      <c r="K23" s="16" t="n">
        <f aca="false">H23/(F23+G23)</f>
        <v>10.8938401048493</v>
      </c>
      <c r="L23" s="17" t="n">
        <f aca="false">E23/261823*100</f>
        <v>0.289508561127174</v>
      </c>
      <c r="M23" s="18" t="n">
        <f aca="false">(F23+G23)/D23</f>
        <v>21.1944444444444</v>
      </c>
      <c r="N23" s="18" t="n">
        <f aca="false">J23/K23</f>
        <v>31.7916666666667</v>
      </c>
      <c r="O23" s="17" t="n">
        <f aca="false">G23/(F23+G23)*100</f>
        <v>0</v>
      </c>
      <c r="P23" s="19" t="n">
        <f aca="false">C23/261823*10000</f>
        <v>1.52774966294023</v>
      </c>
    </row>
    <row r="24" s="24" customFormat="true" ht="21.75" hidden="false" customHeight="true" outlineLevel="0" collapsed="false">
      <c r="A24" s="23" t="n">
        <v>17</v>
      </c>
      <c r="B24" s="14" t="s">
        <v>38</v>
      </c>
      <c r="C24" s="15" t="n">
        <v>31</v>
      </c>
      <c r="D24" s="15" t="n">
        <v>32</v>
      </c>
      <c r="E24" s="15" t="n">
        <v>482</v>
      </c>
      <c r="F24" s="15" t="n">
        <v>453</v>
      </c>
      <c r="G24" s="15" t="n">
        <v>11</v>
      </c>
      <c r="H24" s="15" t="n">
        <v>6430</v>
      </c>
      <c r="I24" s="16" t="n">
        <f aca="false">H24/D24</f>
        <v>200.9375</v>
      </c>
      <c r="J24" s="16" t="n">
        <f aca="false">I24/$A$3*12</f>
        <v>301.40625</v>
      </c>
      <c r="K24" s="16" t="n">
        <f aca="false">H24/(F24+G24)</f>
        <v>13.8577586206897</v>
      </c>
      <c r="L24" s="17" t="n">
        <f aca="false">E24/828521*100</f>
        <v>0.0581759545020585</v>
      </c>
      <c r="M24" s="18" t="n">
        <f aca="false">(F24+G24)/D24</f>
        <v>14.5</v>
      </c>
      <c r="N24" s="18" t="n">
        <f aca="false">J24/K24</f>
        <v>21.75</v>
      </c>
      <c r="O24" s="17" t="n">
        <f aca="false">G24/(F24+G24)*100</f>
        <v>2.37068965517241</v>
      </c>
      <c r="P24" s="19" t="n">
        <f aca="false">C24/828521*10000</f>
        <v>0.374160703229007</v>
      </c>
    </row>
    <row r="25" s="21" customFormat="true" ht="21.75" hidden="false" customHeight="true" outlineLevel="0" collapsed="false">
      <c r="A25" s="13" t="n">
        <v>18</v>
      </c>
      <c r="B25" s="14" t="s">
        <v>39</v>
      </c>
      <c r="C25" s="15" t="n">
        <v>50</v>
      </c>
      <c r="D25" s="15" t="n">
        <v>50</v>
      </c>
      <c r="E25" s="15" t="n">
        <v>869</v>
      </c>
      <c r="F25" s="15" t="n">
        <v>856</v>
      </c>
      <c r="G25" s="15" t="n">
        <v>0</v>
      </c>
      <c r="H25" s="15" t="n">
        <v>11579</v>
      </c>
      <c r="I25" s="16" t="n">
        <f aca="false">H25/D25</f>
        <v>231.58</v>
      </c>
      <c r="J25" s="16" t="n">
        <f aca="false">I25/$A$3*12</f>
        <v>347.37</v>
      </c>
      <c r="K25" s="16" t="n">
        <f aca="false">H25/(F25+G25)</f>
        <v>13.5268691588785</v>
      </c>
      <c r="L25" s="17" t="n">
        <f aca="false">E25/261823*100</f>
        <v>0.331903614273765</v>
      </c>
      <c r="M25" s="18" t="n">
        <f aca="false">(F25+G25)/D25</f>
        <v>17.12</v>
      </c>
      <c r="N25" s="18" t="n">
        <f aca="false">J25/K25</f>
        <v>25.68</v>
      </c>
      <c r="O25" s="17" t="n">
        <f aca="false">G25/(F25+G25)*100</f>
        <v>0</v>
      </c>
      <c r="P25" s="19" t="n">
        <f aca="false">C25/261823*10000</f>
        <v>1.90968707867529</v>
      </c>
    </row>
    <row r="26" s="20" customFormat="true" ht="21.75" hidden="false" customHeight="true" outlineLevel="0" collapsed="false">
      <c r="A26" s="13" t="n">
        <v>19</v>
      </c>
      <c r="B26" s="14" t="s">
        <v>40</v>
      </c>
      <c r="C26" s="15" t="n">
        <v>229</v>
      </c>
      <c r="D26" s="15" t="n">
        <v>229</v>
      </c>
      <c r="E26" s="15" t="n">
        <v>4451</v>
      </c>
      <c r="F26" s="15" t="n">
        <v>4427</v>
      </c>
      <c r="G26" s="15" t="n">
        <v>68</v>
      </c>
      <c r="H26" s="15" t="n">
        <v>48945</v>
      </c>
      <c r="I26" s="16" t="n">
        <f aca="false">H26/D26</f>
        <v>213.733624454148</v>
      </c>
      <c r="J26" s="16" t="n">
        <f aca="false">I26/$A$3*12</f>
        <v>320.600436681223</v>
      </c>
      <c r="K26" s="16" t="n">
        <f aca="false">H26/(F26+G26)</f>
        <v>10.888765294772</v>
      </c>
      <c r="L26" s="17" t="n">
        <f aca="false">E26/828521*100</f>
        <v>0.537222351636229</v>
      </c>
      <c r="M26" s="18" t="n">
        <f aca="false">(F26+G26)/D26</f>
        <v>19.6288209606987</v>
      </c>
      <c r="N26" s="18" t="n">
        <f aca="false">J26/K26</f>
        <v>29.443231441048</v>
      </c>
      <c r="O26" s="17" t="n">
        <f aca="false">G26/(F26+G26)*100</f>
        <v>1.51279199110122</v>
      </c>
      <c r="P26" s="19" t="n">
        <f aca="false">C26/828521*10000</f>
        <v>2.76396132385299</v>
      </c>
    </row>
    <row r="27" s="20" customFormat="true" ht="21.75" hidden="false" customHeight="true" outlineLevel="0" collapsed="false">
      <c r="A27" s="13"/>
      <c r="B27" s="14" t="s">
        <v>41</v>
      </c>
      <c r="C27" s="15" t="n">
        <v>4</v>
      </c>
      <c r="D27" s="15" t="n">
        <v>4</v>
      </c>
      <c r="E27" s="15" t="n">
        <v>105</v>
      </c>
      <c r="F27" s="15" t="n">
        <v>95</v>
      </c>
      <c r="G27" s="15" t="n">
        <v>2</v>
      </c>
      <c r="H27" s="15" t="n">
        <v>1266</v>
      </c>
      <c r="I27" s="16" t="n">
        <f aca="false">H27/D27</f>
        <v>316.5</v>
      </c>
      <c r="J27" s="16" t="n">
        <f aca="false">I27/$A$3*12</f>
        <v>474.75</v>
      </c>
      <c r="K27" s="16" t="n">
        <f aca="false">H27/(F27+G27)</f>
        <v>13.0515463917526</v>
      </c>
      <c r="L27" s="17" t="n">
        <f aca="false">E27/828521*100</f>
        <v>0.0126731851093696</v>
      </c>
      <c r="M27" s="18" t="n">
        <f aca="false">(F27+G27)/D27</f>
        <v>24.25</v>
      </c>
      <c r="N27" s="18" t="n">
        <f aca="false">J27/K27</f>
        <v>36.375</v>
      </c>
      <c r="O27" s="17" t="n">
        <f aca="false">G27/(F27+G27)*100</f>
        <v>2.06185567010309</v>
      </c>
      <c r="P27" s="19" t="n">
        <f aca="false">C27/828521*10000</f>
        <v>0.0482788004166461</v>
      </c>
    </row>
    <row r="28" s="22" customFormat="true" ht="21.75" hidden="false" customHeight="true" outlineLevel="0" collapsed="false">
      <c r="A28" s="13"/>
      <c r="B28" s="14" t="s">
        <v>42</v>
      </c>
      <c r="C28" s="15" t="n">
        <v>34</v>
      </c>
      <c r="D28" s="15" t="n">
        <v>34</v>
      </c>
      <c r="E28" s="15" t="n">
        <v>456</v>
      </c>
      <c r="F28" s="15" t="n">
        <v>466</v>
      </c>
      <c r="G28" s="15" t="n">
        <v>21</v>
      </c>
      <c r="H28" s="15" t="n">
        <v>6564</v>
      </c>
      <c r="I28" s="16" t="n">
        <f aca="false">H28/D28</f>
        <v>193.058823529412</v>
      </c>
      <c r="J28" s="16" t="n">
        <f aca="false">I28/$A$3*12</f>
        <v>289.588235294118</v>
      </c>
      <c r="K28" s="16" t="n">
        <f aca="false">H28/(F28+G28)</f>
        <v>13.4784394250513</v>
      </c>
      <c r="L28" s="17" t="n">
        <f aca="false">E28/828521*100</f>
        <v>0.0550378324749765</v>
      </c>
      <c r="M28" s="18" t="n">
        <f aca="false">(F28+G28)/D28</f>
        <v>14.3235294117647</v>
      </c>
      <c r="N28" s="18" t="n">
        <f aca="false">J28/K28</f>
        <v>21.4852941176471</v>
      </c>
      <c r="O28" s="17" t="n">
        <f aca="false">G28/(F28+G28)*100</f>
        <v>4.31211498973306</v>
      </c>
      <c r="P28" s="19" t="n">
        <f aca="false">C28/828521*10000</f>
        <v>0.410369803541491</v>
      </c>
    </row>
    <row r="29" s="22" customFormat="true" ht="21.75" hidden="false" customHeight="true" outlineLevel="0" collapsed="false">
      <c r="A29" s="13"/>
      <c r="B29" s="14" t="s">
        <v>43</v>
      </c>
      <c r="C29" s="15" t="n">
        <v>28</v>
      </c>
      <c r="D29" s="15" t="n">
        <v>28</v>
      </c>
      <c r="E29" s="15" t="n">
        <v>492</v>
      </c>
      <c r="F29" s="15" t="n">
        <v>480</v>
      </c>
      <c r="G29" s="15" t="n">
        <v>4</v>
      </c>
      <c r="H29" s="15" t="n">
        <v>5861</v>
      </c>
      <c r="I29" s="16" t="n">
        <f aca="false">H29/D29</f>
        <v>209.321428571429</v>
      </c>
      <c r="J29" s="16" t="n">
        <f aca="false">I29/$A$3*12</f>
        <v>313.982142857143</v>
      </c>
      <c r="K29" s="16" t="n">
        <f aca="false">H29/(F29+G29)</f>
        <v>12.1095041322314</v>
      </c>
      <c r="L29" s="17" t="n">
        <f aca="false">E29/828521*100</f>
        <v>0.0593829245124746</v>
      </c>
      <c r="M29" s="18" t="n">
        <f aca="false">(F29+G29)/D29</f>
        <v>17.2857142857143</v>
      </c>
      <c r="N29" s="18" t="n">
        <f aca="false">J29/K29</f>
        <v>25.9285714285714</v>
      </c>
      <c r="O29" s="17" t="n">
        <f aca="false">G29/(F29+G29)*100</f>
        <v>0.826446280991736</v>
      </c>
      <c r="P29" s="19" t="n">
        <f aca="false">C29/828521*10000</f>
        <v>0.337951602916522</v>
      </c>
    </row>
    <row r="30" s="22" customFormat="true" ht="21.75" hidden="false" customHeight="true" outlineLevel="0" collapsed="false">
      <c r="A30" s="13"/>
      <c r="B30" s="14" t="s">
        <v>44</v>
      </c>
      <c r="C30" s="15" t="n">
        <v>30</v>
      </c>
      <c r="D30" s="15" t="n">
        <v>30</v>
      </c>
      <c r="E30" s="15" t="n">
        <v>512</v>
      </c>
      <c r="F30" s="15" t="n">
        <v>509</v>
      </c>
      <c r="G30" s="15" t="n">
        <v>10</v>
      </c>
      <c r="H30" s="15" t="n">
        <v>5617</v>
      </c>
      <c r="I30" s="16" t="n">
        <f aca="false">H30/D30</f>
        <v>187.233333333333</v>
      </c>
      <c r="J30" s="16" t="n">
        <f aca="false">I30/$A$3*12</f>
        <v>280.85</v>
      </c>
      <c r="K30" s="16" t="n">
        <f aca="false">H30/(F30+G30)</f>
        <v>10.8227360308285</v>
      </c>
      <c r="L30" s="17" t="n">
        <f aca="false">E30/828521*100</f>
        <v>0.0617968645333069</v>
      </c>
      <c r="M30" s="18" t="n">
        <f aca="false">(F30+G30)/D30</f>
        <v>17.3</v>
      </c>
      <c r="N30" s="18" t="n">
        <f aca="false">J30/K30</f>
        <v>25.95</v>
      </c>
      <c r="O30" s="17" t="n">
        <f aca="false">G30/(F30+G30)*100</f>
        <v>1.92678227360308</v>
      </c>
      <c r="P30" s="19" t="n">
        <f aca="false">C30/828521*10000</f>
        <v>0.362091003124845</v>
      </c>
    </row>
    <row r="31" s="22" customFormat="true" ht="21.75" hidden="false" customHeight="true" outlineLevel="0" collapsed="false">
      <c r="A31" s="13"/>
      <c r="B31" s="14" t="s">
        <v>45</v>
      </c>
      <c r="C31" s="15" t="n">
        <v>27</v>
      </c>
      <c r="D31" s="15" t="n">
        <v>27</v>
      </c>
      <c r="E31" s="15" t="n">
        <v>463</v>
      </c>
      <c r="F31" s="15" t="n">
        <v>477</v>
      </c>
      <c r="G31" s="15" t="n">
        <v>3</v>
      </c>
      <c r="H31" s="15" t="n">
        <v>5850</v>
      </c>
      <c r="I31" s="16" t="n">
        <f aca="false">H31/D31</f>
        <v>216.666666666667</v>
      </c>
      <c r="J31" s="16" t="n">
        <f aca="false">I31/$A$3*12</f>
        <v>325</v>
      </c>
      <c r="K31" s="16" t="n">
        <f aca="false">H31/(F31+G31)</f>
        <v>12.1875</v>
      </c>
      <c r="L31" s="17" t="n">
        <f aca="false">E31/828521*100</f>
        <v>0.0558827114822678</v>
      </c>
      <c r="M31" s="18" t="n">
        <f aca="false">(F31+G31)/D31</f>
        <v>17.7777777777778</v>
      </c>
      <c r="N31" s="18" t="n">
        <f aca="false">J31/K31</f>
        <v>26.6666666666667</v>
      </c>
      <c r="O31" s="17" t="n">
        <f aca="false">G31/(F31+G31)*100</f>
        <v>0.625</v>
      </c>
      <c r="P31" s="19" t="n">
        <f aca="false">C31/828521*10000</f>
        <v>0.325881902812361</v>
      </c>
    </row>
    <row r="32" s="21" customFormat="true" ht="21.75" hidden="false" customHeight="true" outlineLevel="0" collapsed="false">
      <c r="A32" s="13" t="n">
        <v>20</v>
      </c>
      <c r="B32" s="14" t="s">
        <v>46</v>
      </c>
      <c r="C32" s="15" t="n">
        <v>28</v>
      </c>
      <c r="D32" s="15" t="n">
        <v>28</v>
      </c>
      <c r="E32" s="15" t="n">
        <v>269</v>
      </c>
      <c r="F32" s="15" t="n">
        <v>258</v>
      </c>
      <c r="G32" s="15" t="n">
        <v>2</v>
      </c>
      <c r="H32" s="15" t="n">
        <v>6289</v>
      </c>
      <c r="I32" s="16" t="n">
        <f aca="false">H32/D32</f>
        <v>224.607142857143</v>
      </c>
      <c r="J32" s="16" t="n">
        <f aca="false">I32/$A$3*12</f>
        <v>336.910714285714</v>
      </c>
      <c r="K32" s="16" t="n">
        <f aca="false">H32/(F32+G32)</f>
        <v>24.1884615384615</v>
      </c>
      <c r="L32" s="17" t="n">
        <f aca="false">E32/261823*100</f>
        <v>0.102741164832731</v>
      </c>
      <c r="M32" s="18" t="n">
        <f aca="false">(F32+G32)/D32</f>
        <v>9.28571428571429</v>
      </c>
      <c r="N32" s="18" t="n">
        <f aca="false">J32/K32</f>
        <v>13.9285714285714</v>
      </c>
      <c r="O32" s="17" t="n">
        <f aca="false">G32/(F32+G32)*100</f>
        <v>0.769230769230769</v>
      </c>
      <c r="P32" s="19" t="n">
        <f aca="false">C32/261823*10000</f>
        <v>1.06942476405816</v>
      </c>
    </row>
    <row r="33" s="20" customFormat="true" ht="21.75" hidden="false" customHeight="true" outlineLevel="0" collapsed="false">
      <c r="A33" s="13" t="n">
        <v>21</v>
      </c>
      <c r="B33" s="14" t="s">
        <v>47</v>
      </c>
      <c r="C33" s="15" t="n">
        <v>61</v>
      </c>
      <c r="D33" s="15" t="n">
        <v>70</v>
      </c>
      <c r="E33" s="15" t="n">
        <v>2021</v>
      </c>
      <c r="F33" s="15" t="n">
        <v>1993</v>
      </c>
      <c r="G33" s="15" t="n">
        <v>1</v>
      </c>
      <c r="H33" s="15" t="n">
        <v>15946</v>
      </c>
      <c r="I33" s="16" t="n">
        <f aca="false">H33/D33</f>
        <v>227.8</v>
      </c>
      <c r="J33" s="16" t="n">
        <f aca="false">I33/$A$3*12</f>
        <v>341.7</v>
      </c>
      <c r="K33" s="16" t="n">
        <f aca="false">H33/(F33+G33)</f>
        <v>7.99699097291876</v>
      </c>
      <c r="L33" s="17" t="n">
        <f aca="false">E33/828521*100</f>
        <v>0.243928639105104</v>
      </c>
      <c r="M33" s="18" t="n">
        <f aca="false">(F33+G33)/D33</f>
        <v>28.4857142857143</v>
      </c>
      <c r="N33" s="18" t="n">
        <f aca="false">J33/K33</f>
        <v>42.7285714285714</v>
      </c>
      <c r="O33" s="17" t="n">
        <f aca="false">G33/(F33+G33)*100</f>
        <v>0.0501504513540622</v>
      </c>
      <c r="P33" s="19" t="n">
        <f aca="false">C33/828521*10000</f>
        <v>0.736251706353852</v>
      </c>
    </row>
    <row r="34" s="21" customFormat="true" ht="21.75" hidden="false" customHeight="true" outlineLevel="0" collapsed="false">
      <c r="A34" s="13" t="n">
        <v>22</v>
      </c>
      <c r="B34" s="14" t="s">
        <v>48</v>
      </c>
      <c r="C34" s="15" t="n">
        <v>40</v>
      </c>
      <c r="D34" s="15" t="n">
        <v>40</v>
      </c>
      <c r="E34" s="15" t="n">
        <v>1220</v>
      </c>
      <c r="F34" s="15" t="n">
        <v>1246</v>
      </c>
      <c r="G34" s="15" t="n">
        <v>0</v>
      </c>
      <c r="H34" s="15" t="n">
        <v>9992</v>
      </c>
      <c r="I34" s="16" t="n">
        <f aca="false">H34/D34</f>
        <v>249.8</v>
      </c>
      <c r="J34" s="16" t="n">
        <f aca="false">I34/$A$3*12</f>
        <v>374.7</v>
      </c>
      <c r="K34" s="16" t="n">
        <f aca="false">H34/(F34+G34)</f>
        <v>8.01926163723917</v>
      </c>
      <c r="L34" s="17" t="n">
        <f aca="false">E34/261823*100</f>
        <v>0.46596364719677</v>
      </c>
      <c r="M34" s="18" t="n">
        <f aca="false">(F34+G34)/D34</f>
        <v>31.15</v>
      </c>
      <c r="N34" s="18" t="n">
        <f aca="false">J34/K34</f>
        <v>46.725</v>
      </c>
      <c r="O34" s="17" t="n">
        <f aca="false">G34/(F34+G34)*100</f>
        <v>0</v>
      </c>
      <c r="P34" s="19" t="n">
        <f aca="false">C34/261823*10000</f>
        <v>1.52774966294023</v>
      </c>
    </row>
    <row r="35" s="20" customFormat="true" ht="21.75" hidden="false" customHeight="true" outlineLevel="0" collapsed="false">
      <c r="A35" s="13" t="n">
        <v>23</v>
      </c>
      <c r="B35" s="14" t="s">
        <v>49</v>
      </c>
      <c r="C35" s="15" t="n">
        <v>115</v>
      </c>
      <c r="D35" s="15" t="n">
        <v>115</v>
      </c>
      <c r="E35" s="15" t="n">
        <v>3627</v>
      </c>
      <c r="F35" s="15" t="n">
        <v>3570</v>
      </c>
      <c r="G35" s="15" t="n">
        <v>1</v>
      </c>
      <c r="H35" s="15" t="n">
        <v>25067</v>
      </c>
      <c r="I35" s="16" t="n">
        <f aca="false">H35/D35</f>
        <v>217.973913043478</v>
      </c>
      <c r="J35" s="16" t="n">
        <f aca="false">I35/$A$3*12</f>
        <v>326.960869565217</v>
      </c>
      <c r="K35" s="16" t="n">
        <f aca="false">H35/(F35+G35)</f>
        <v>7.01960235228227</v>
      </c>
      <c r="L35" s="17" t="n">
        <f aca="false">E35/828521*100</f>
        <v>0.437768022777938</v>
      </c>
      <c r="M35" s="18" t="n">
        <f aca="false">(F35+G35)/D35</f>
        <v>31.0521739130435</v>
      </c>
      <c r="N35" s="18" t="n">
        <f aca="false">J35/K35</f>
        <v>46.5782608695652</v>
      </c>
      <c r="O35" s="17" t="n">
        <f aca="false">G35/(F35+G35)*100</f>
        <v>0.0280033604032484</v>
      </c>
      <c r="P35" s="19" t="n">
        <f aca="false">C35/828521*10000</f>
        <v>1.38801551197857</v>
      </c>
    </row>
    <row r="36" s="21" customFormat="true" ht="21.75" hidden="false" customHeight="true" outlineLevel="0" collapsed="false">
      <c r="A36" s="13" t="n">
        <v>24</v>
      </c>
      <c r="B36" s="14" t="s">
        <v>50</v>
      </c>
      <c r="C36" s="15" t="n">
        <v>40</v>
      </c>
      <c r="D36" s="15" t="n">
        <v>40</v>
      </c>
      <c r="E36" s="15" t="n">
        <v>1398</v>
      </c>
      <c r="F36" s="15" t="n">
        <v>1394</v>
      </c>
      <c r="G36" s="15" t="n">
        <v>0</v>
      </c>
      <c r="H36" s="15" t="n">
        <v>9839</v>
      </c>
      <c r="I36" s="16" t="n">
        <f aca="false">H36/D36</f>
        <v>245.975</v>
      </c>
      <c r="J36" s="16" t="n">
        <f aca="false">I36/$A$3*12</f>
        <v>368.9625</v>
      </c>
      <c r="K36" s="16" t="n">
        <f aca="false">H36/(F36+G36)</f>
        <v>7.05810616929699</v>
      </c>
      <c r="L36" s="17" t="n">
        <f aca="false">E36/261823*100</f>
        <v>0.533948507197611</v>
      </c>
      <c r="M36" s="18" t="n">
        <f aca="false">(F36+G36)/D36</f>
        <v>34.85</v>
      </c>
      <c r="N36" s="18" t="n">
        <f aca="false">J36/K36</f>
        <v>52.275</v>
      </c>
      <c r="O36" s="17" t="n">
        <f aca="false">G36/(F36+G36)*100</f>
        <v>0</v>
      </c>
      <c r="P36" s="19" t="n">
        <f aca="false">C36/261823*10000</f>
        <v>1.52774966294023</v>
      </c>
    </row>
    <row r="37" s="20" customFormat="true" ht="21.75" hidden="false" customHeight="true" outlineLevel="0" collapsed="false">
      <c r="A37" s="13" t="n">
        <v>25</v>
      </c>
      <c r="B37" s="14" t="s">
        <v>51</v>
      </c>
      <c r="C37" s="15" t="n">
        <v>34</v>
      </c>
      <c r="D37" s="15" t="n">
        <v>34</v>
      </c>
      <c r="E37" s="15" t="n">
        <v>347</v>
      </c>
      <c r="F37" s="15" t="n">
        <v>352</v>
      </c>
      <c r="G37" s="15" t="n">
        <v>2</v>
      </c>
      <c r="H37" s="15" t="n">
        <v>7548</v>
      </c>
      <c r="I37" s="16" t="n">
        <f aca="false">H37/D37</f>
        <v>222</v>
      </c>
      <c r="J37" s="16" t="n">
        <f aca="false">I37/$A$3*12</f>
        <v>333</v>
      </c>
      <c r="K37" s="16" t="n">
        <f aca="false">H37/(F37+G37)</f>
        <v>21.3220338983051</v>
      </c>
      <c r="L37" s="17" t="n">
        <f aca="false">E37/1079493*100</f>
        <v>0.0321447197897532</v>
      </c>
      <c r="M37" s="18" t="n">
        <f aca="false">(F37+G37)/D37</f>
        <v>10.4117647058824</v>
      </c>
      <c r="N37" s="18" t="n">
        <f aca="false">J37/K37</f>
        <v>15.6176470588235</v>
      </c>
      <c r="O37" s="17" t="n">
        <f aca="false">G37/(F37+G37)*100</f>
        <v>0.564971751412429</v>
      </c>
      <c r="P37" s="18" t="n">
        <f aca="false">C37/1079493*10000</f>
        <v>0.314962672291529</v>
      </c>
    </row>
    <row r="38" s="20" customFormat="true" ht="21.75" hidden="false" customHeight="true" outlineLevel="0" collapsed="false">
      <c r="A38" s="13" t="n">
        <v>26</v>
      </c>
      <c r="B38" s="25" t="s">
        <v>52</v>
      </c>
      <c r="C38" s="15" t="n">
        <v>18</v>
      </c>
      <c r="D38" s="15" t="n">
        <v>18</v>
      </c>
      <c r="E38" s="15" t="n">
        <v>243</v>
      </c>
      <c r="F38" s="15" t="n">
        <v>215</v>
      </c>
      <c r="G38" s="15" t="n">
        <v>29</v>
      </c>
      <c r="H38" s="15" t="n">
        <v>4385</v>
      </c>
      <c r="I38" s="16"/>
      <c r="J38" s="16"/>
      <c r="K38" s="16"/>
      <c r="L38" s="17"/>
      <c r="M38" s="18"/>
      <c r="N38" s="18"/>
      <c r="O38" s="17"/>
      <c r="P38" s="18"/>
    </row>
    <row r="39" s="21" customFormat="true" ht="21.75" hidden="false" customHeight="true" outlineLevel="0" collapsed="false">
      <c r="A39" s="13" t="n">
        <v>27</v>
      </c>
      <c r="B39" s="14" t="s">
        <v>53</v>
      </c>
      <c r="C39" s="15" t="n">
        <v>726</v>
      </c>
      <c r="D39" s="15" t="n">
        <v>707</v>
      </c>
      <c r="E39" s="15" t="n">
        <v>12745</v>
      </c>
      <c r="F39" s="15" t="n">
        <v>12964</v>
      </c>
      <c r="G39" s="15" t="n">
        <v>6</v>
      </c>
      <c r="H39" s="15" t="n">
        <v>134416</v>
      </c>
      <c r="I39" s="16" t="n">
        <f aca="false">H39/D39</f>
        <v>190.121640735502</v>
      </c>
      <c r="J39" s="16" t="n">
        <f aca="false">I39/$A$3*12</f>
        <v>285.182461103253</v>
      </c>
      <c r="K39" s="16" t="n">
        <f aca="false">H39/(F39+G39)</f>
        <v>10.3636083269082</v>
      </c>
      <c r="L39" s="17" t="n">
        <f aca="false">E39/261823*100</f>
        <v>4.86779236354331</v>
      </c>
      <c r="M39" s="18" t="n">
        <f aca="false">(F39+G39)/D39</f>
        <v>18.3451202263083</v>
      </c>
      <c r="N39" s="18" t="n">
        <f aca="false">J39/K39</f>
        <v>27.5176803394625</v>
      </c>
      <c r="O39" s="17" t="n">
        <f aca="false">G39/(F39+G39)*100</f>
        <v>0.046260601387818</v>
      </c>
      <c r="P39" s="19" t="n">
        <f aca="false">C39/261823*10000</f>
        <v>27.7286563823652</v>
      </c>
    </row>
    <row r="40" s="22" customFormat="true" ht="42" hidden="false" customHeight="true" outlineLevel="0" collapsed="false">
      <c r="A40" s="13"/>
      <c r="B40" s="14" t="s">
        <v>54</v>
      </c>
      <c r="C40" s="15" t="n">
        <v>116</v>
      </c>
      <c r="D40" s="15" t="n">
        <v>116</v>
      </c>
      <c r="E40" s="15" t="n">
        <v>1306</v>
      </c>
      <c r="F40" s="15" t="n">
        <v>1416</v>
      </c>
      <c r="G40" s="15" t="n">
        <v>2</v>
      </c>
      <c r="H40" s="15" t="n">
        <v>24127</v>
      </c>
      <c r="I40" s="16" t="n">
        <f aca="false">H40/D40</f>
        <v>207.991379310345</v>
      </c>
      <c r="J40" s="16" t="n">
        <f aca="false">I40/$A$3*12</f>
        <v>311.987068965517</v>
      </c>
      <c r="K40" s="16" t="n">
        <f aca="false">H40/(F40+G40)</f>
        <v>17.0148095909732</v>
      </c>
      <c r="L40" s="17" t="n">
        <f aca="false">E40/17270*100</f>
        <v>7.56224667052693</v>
      </c>
      <c r="M40" s="18" t="n">
        <f aca="false">(F40+G40)/D40</f>
        <v>12.2241379310345</v>
      </c>
      <c r="N40" s="18" t="n">
        <f aca="false">J40/K40</f>
        <v>18.3362068965517</v>
      </c>
      <c r="O40" s="17" t="n">
        <f aca="false">G40/(F40+G40)*100</f>
        <v>0.141043723554302</v>
      </c>
      <c r="P40" s="19" t="n">
        <f aca="false">C40/17270*10000</f>
        <v>67.1685002895194</v>
      </c>
    </row>
    <row r="41" s="20" customFormat="true" ht="21.75" hidden="false" customHeight="true" outlineLevel="0" collapsed="false">
      <c r="A41" s="13" t="n">
        <v>28</v>
      </c>
      <c r="B41" s="14" t="s">
        <v>55</v>
      </c>
      <c r="C41" s="15" t="n">
        <v>35</v>
      </c>
      <c r="D41" s="15" t="n">
        <v>32</v>
      </c>
      <c r="E41" s="15" t="n">
        <v>521</v>
      </c>
      <c r="F41" s="15" t="n">
        <v>523</v>
      </c>
      <c r="G41" s="15" t="n">
        <v>5</v>
      </c>
      <c r="H41" s="15" t="n">
        <v>7095</v>
      </c>
      <c r="I41" s="16" t="n">
        <f aca="false">H41/D41</f>
        <v>221.71875</v>
      </c>
      <c r="J41" s="16" t="n">
        <f aca="false">I41/$A$3*12</f>
        <v>332.578125</v>
      </c>
      <c r="K41" s="16" t="n">
        <f aca="false">H41/(F41+G41)</f>
        <v>13.4375</v>
      </c>
      <c r="L41" s="17" t="n">
        <f aca="false">E41/1079493*100</f>
        <v>0.0482633977246726</v>
      </c>
      <c r="M41" s="18" t="n">
        <f aca="false">(F41+G41)/D41</f>
        <v>16.5</v>
      </c>
      <c r="N41" s="18" t="n">
        <f aca="false">J41/K41</f>
        <v>24.75</v>
      </c>
      <c r="O41" s="17" t="n">
        <f aca="false">G41/(F41+G41)*100</f>
        <v>0.946969696969697</v>
      </c>
      <c r="P41" s="18" t="n">
        <f aca="false">C41/1079493*10000</f>
        <v>0.324226280300104</v>
      </c>
    </row>
    <row r="42" s="20" customFormat="true" ht="21.75" hidden="false" customHeight="true" outlineLevel="0" collapsed="false">
      <c r="A42" s="13" t="n">
        <v>29</v>
      </c>
      <c r="B42" s="14" t="s">
        <v>56</v>
      </c>
      <c r="C42" s="15" t="n">
        <v>730</v>
      </c>
      <c r="D42" s="15" t="n">
        <v>762</v>
      </c>
      <c r="E42" s="15" t="n">
        <v>2012</v>
      </c>
      <c r="F42" s="15" t="n">
        <v>2073</v>
      </c>
      <c r="G42" s="15" t="n">
        <v>17</v>
      </c>
      <c r="H42" s="15" t="n">
        <v>162335</v>
      </c>
      <c r="I42" s="16" t="n">
        <f aca="false">H42/D42</f>
        <v>213.038057742782</v>
      </c>
      <c r="J42" s="16" t="n">
        <f aca="false">I42/$A$3*12</f>
        <v>319.557086614173</v>
      </c>
      <c r="K42" s="16" t="n">
        <f aca="false">H42/(F42+G42)</f>
        <v>77.6722488038278</v>
      </c>
      <c r="L42" s="17" t="n">
        <f aca="false">E42/828521*100</f>
        <v>0.24284236609573</v>
      </c>
      <c r="M42" s="18" t="n">
        <f aca="false">(F42+G42)/D42</f>
        <v>2.74278215223097</v>
      </c>
      <c r="N42" s="18" t="n">
        <f aca="false">J42/K42</f>
        <v>4.11417322834646</v>
      </c>
      <c r="O42" s="17" t="n">
        <f aca="false">G42/(F42+G42)*100</f>
        <v>0.813397129186603</v>
      </c>
      <c r="P42" s="19" t="n">
        <f aca="false">C42/828521*10000</f>
        <v>8.8108810760379</v>
      </c>
    </row>
    <row r="43" s="26" customFormat="true" ht="21.75" hidden="false" customHeight="true" outlineLevel="0" collapsed="false">
      <c r="A43" s="13" t="n">
        <v>30</v>
      </c>
      <c r="B43" s="14" t="s">
        <v>57</v>
      </c>
      <c r="C43" s="15" t="n">
        <v>45</v>
      </c>
      <c r="D43" s="15" t="n">
        <v>43</v>
      </c>
      <c r="E43" s="15" t="n">
        <v>398</v>
      </c>
      <c r="F43" s="15" t="n">
        <v>401</v>
      </c>
      <c r="G43" s="15" t="n">
        <v>0</v>
      </c>
      <c r="H43" s="15" t="n">
        <v>6710</v>
      </c>
      <c r="I43" s="16" t="n">
        <f aca="false">H43/D43</f>
        <v>156.046511627907</v>
      </c>
      <c r="J43" s="16" t="n">
        <f aca="false">I43/$A$3*12</f>
        <v>234.06976744186</v>
      </c>
      <c r="K43" s="16" t="n">
        <f aca="false">H43/(F43+G43)</f>
        <v>16.7331670822943</v>
      </c>
      <c r="L43" s="17" t="n">
        <f aca="false">E43/261823*100</f>
        <v>0.152011091462553</v>
      </c>
      <c r="M43" s="18" t="n">
        <f aca="false">(F43+G43)/D43</f>
        <v>9.32558139534884</v>
      </c>
      <c r="N43" s="18" t="n">
        <f aca="false">J43/K43</f>
        <v>13.9883720930233</v>
      </c>
      <c r="O43" s="17" t="n">
        <f aca="false">G43/(F43+G43)*100</f>
        <v>0</v>
      </c>
      <c r="P43" s="19" t="n">
        <f aca="false">C43/261823*10000</f>
        <v>1.71871837080776</v>
      </c>
    </row>
    <row r="44" s="20" customFormat="true" ht="21.75" hidden="false" customHeight="true" outlineLevel="0" collapsed="false">
      <c r="A44" s="13" t="n">
        <v>31</v>
      </c>
      <c r="B44" s="14" t="s">
        <v>58</v>
      </c>
      <c r="C44" s="15" t="n">
        <v>85</v>
      </c>
      <c r="D44" s="15" t="n">
        <v>72</v>
      </c>
      <c r="E44" s="15" t="n">
        <v>1185</v>
      </c>
      <c r="F44" s="15" t="n">
        <v>1173</v>
      </c>
      <c r="G44" s="15" t="n">
        <v>22</v>
      </c>
      <c r="H44" s="15" t="n">
        <v>10951</v>
      </c>
      <c r="I44" s="16" t="n">
        <f aca="false">H44/D44</f>
        <v>152.097222222222</v>
      </c>
      <c r="J44" s="16" t="n">
        <f aca="false">I44/$A$3*12</f>
        <v>228.145833333333</v>
      </c>
      <c r="K44" s="16" t="n">
        <f aca="false">H44/(F44+G44)</f>
        <v>9.16401673640167</v>
      </c>
      <c r="L44" s="17" t="n">
        <f aca="false">E44/828521*100</f>
        <v>0.143025946234314</v>
      </c>
      <c r="M44" s="18" t="n">
        <f aca="false">(F44+G44)/D44</f>
        <v>16.5972222222222</v>
      </c>
      <c r="N44" s="18" t="n">
        <f aca="false">J44/K44</f>
        <v>24.8958333333333</v>
      </c>
      <c r="O44" s="17" t="n">
        <f aca="false">G44/(F44+G44)*100</f>
        <v>1.84100418410042</v>
      </c>
      <c r="P44" s="19" t="n">
        <f aca="false">C44/828521*10000</f>
        <v>1.02592450885373</v>
      </c>
    </row>
    <row r="45" s="21" customFormat="true" ht="24.75" hidden="false" customHeight="true" outlineLevel="0" collapsed="false">
      <c r="A45" s="13" t="n">
        <v>32</v>
      </c>
      <c r="B45" s="14" t="s">
        <v>59</v>
      </c>
      <c r="C45" s="15" t="n">
        <v>40</v>
      </c>
      <c r="D45" s="15" t="n">
        <v>40</v>
      </c>
      <c r="E45" s="15" t="n">
        <v>930</v>
      </c>
      <c r="F45" s="15" t="n">
        <v>964</v>
      </c>
      <c r="G45" s="15" t="n">
        <v>0</v>
      </c>
      <c r="H45" s="15" t="n">
        <v>9666</v>
      </c>
      <c r="I45" s="16" t="n">
        <f aca="false">H45/D45</f>
        <v>241.65</v>
      </c>
      <c r="J45" s="16" t="n">
        <f aca="false">I45/$A$3*12</f>
        <v>362.475</v>
      </c>
      <c r="K45" s="16" t="n">
        <f aca="false">H45/(F45+G45)</f>
        <v>10.0269709543568</v>
      </c>
      <c r="L45" s="17" t="n">
        <f aca="false">E45/261823*100</f>
        <v>0.355201796633604</v>
      </c>
      <c r="M45" s="18" t="n">
        <f aca="false">(F45+G45)/D45</f>
        <v>24.1</v>
      </c>
      <c r="N45" s="18" t="n">
        <f aca="false">J45/K45</f>
        <v>36.15</v>
      </c>
      <c r="O45" s="17" t="n">
        <f aca="false">G45/(F45+G45)*100</f>
        <v>0</v>
      </c>
      <c r="P45" s="19" t="n">
        <f aca="false">C45/261823*10000</f>
        <v>1.52774966294023</v>
      </c>
    </row>
    <row r="46" s="20" customFormat="true" ht="24.75" hidden="false" customHeight="true" outlineLevel="0" collapsed="false">
      <c r="A46" s="13" t="n">
        <v>33</v>
      </c>
      <c r="B46" s="14" t="s">
        <v>60</v>
      </c>
      <c r="C46" s="15" t="n">
        <v>75</v>
      </c>
      <c r="D46" s="15" t="n">
        <v>75</v>
      </c>
      <c r="E46" s="15" t="n">
        <v>612</v>
      </c>
      <c r="F46" s="15" t="n">
        <v>620</v>
      </c>
      <c r="G46" s="15" t="n">
        <v>2</v>
      </c>
      <c r="H46" s="15" t="n">
        <v>17938</v>
      </c>
      <c r="I46" s="16" t="n">
        <f aca="false">H46/D46</f>
        <v>239.173333333333</v>
      </c>
      <c r="J46" s="16" t="n">
        <f aca="false">I46/$A$3*12</f>
        <v>358.76</v>
      </c>
      <c r="K46" s="16" t="n">
        <f aca="false">H46/(F46+G46)</f>
        <v>28.8392282958199</v>
      </c>
      <c r="L46" s="17" t="n">
        <f aca="false">E46/1079493*100</f>
        <v>0.0566932810124753</v>
      </c>
      <c r="M46" s="18" t="n">
        <f aca="false">(F46+G46)/D46</f>
        <v>8.29333333333333</v>
      </c>
      <c r="N46" s="18" t="n">
        <f aca="false">J46/K46</f>
        <v>12.44</v>
      </c>
      <c r="O46" s="17" t="n">
        <f aca="false">G46/(F46+G46)*100</f>
        <v>0.321543408360129</v>
      </c>
      <c r="P46" s="18" t="n">
        <f aca="false">C46/1079493*10000</f>
        <v>0.69477060064308</v>
      </c>
    </row>
    <row r="47" s="20" customFormat="true" ht="24" hidden="false" customHeight="true" outlineLevel="0" collapsed="false">
      <c r="A47" s="13" t="n">
        <v>34</v>
      </c>
      <c r="B47" s="14" t="s">
        <v>61</v>
      </c>
      <c r="C47" s="15" t="n">
        <v>207</v>
      </c>
      <c r="D47" s="15" t="n">
        <v>209</v>
      </c>
      <c r="E47" s="15" t="n">
        <v>2993</v>
      </c>
      <c r="F47" s="15" t="n">
        <v>2919</v>
      </c>
      <c r="G47" s="15" t="n">
        <v>0</v>
      </c>
      <c r="H47" s="15" t="n">
        <v>43823</v>
      </c>
      <c r="I47" s="16" t="n">
        <f aca="false">H47/D47</f>
        <v>209.679425837321</v>
      </c>
      <c r="J47" s="16" t="n">
        <f aca="false">I47/$A$3*12</f>
        <v>314.519138755981</v>
      </c>
      <c r="K47" s="16" t="n">
        <f aca="false">H47/(F47+G47)</f>
        <v>15.0130181569031</v>
      </c>
      <c r="L47" s="17" t="n">
        <f aca="false">E47/828521*100</f>
        <v>0.361246124117554</v>
      </c>
      <c r="M47" s="18" t="n">
        <f aca="false">(F47+G47)/D47</f>
        <v>13.9665071770335</v>
      </c>
      <c r="N47" s="18" t="n">
        <f aca="false">J47/K47</f>
        <v>20.9497607655502</v>
      </c>
      <c r="O47" s="17" t="n">
        <f aca="false">G47/(F47+G47)*100</f>
        <v>0</v>
      </c>
      <c r="P47" s="19" t="n">
        <f aca="false">C47/828521*10000</f>
        <v>2.49842792156143</v>
      </c>
    </row>
    <row r="48" s="22" customFormat="true" ht="36.75" hidden="false" customHeight="true" outlineLevel="0" collapsed="false">
      <c r="A48" s="13"/>
      <c r="B48" s="14" t="s">
        <v>62</v>
      </c>
      <c r="C48" s="15" t="n">
        <v>20</v>
      </c>
      <c r="D48" s="15" t="n">
        <v>20</v>
      </c>
      <c r="E48" s="15" t="n">
        <v>180</v>
      </c>
      <c r="F48" s="15" t="n">
        <v>141</v>
      </c>
      <c r="G48" s="15" t="n">
        <v>0</v>
      </c>
      <c r="H48" s="15" t="n">
        <v>2171</v>
      </c>
      <c r="I48" s="16" t="n">
        <f aca="false">H48/D48</f>
        <v>108.55</v>
      </c>
      <c r="J48" s="16" t="n">
        <f aca="false">I48/$A$3*12</f>
        <v>162.825</v>
      </c>
      <c r="K48" s="16" t="n">
        <f aca="false">H48/(F48+G48)</f>
        <v>15.3971631205674</v>
      </c>
      <c r="L48" s="17" t="n">
        <f aca="false">E48/828521*100</f>
        <v>0.0217254601874907</v>
      </c>
      <c r="M48" s="18" t="n">
        <f aca="false">(F48+G48)/D48</f>
        <v>7.05</v>
      </c>
      <c r="N48" s="18" t="n">
        <f aca="false">J48/K48</f>
        <v>10.575</v>
      </c>
      <c r="O48" s="17" t="n">
        <f aca="false">G48/(F48+G48)*100</f>
        <v>0</v>
      </c>
      <c r="P48" s="19" t="n">
        <f aca="false">C48/828521*10000</f>
        <v>0.24139400208323</v>
      </c>
    </row>
    <row r="49" s="22" customFormat="true" ht="57" hidden="false" customHeight="true" outlineLevel="0" collapsed="false">
      <c r="A49" s="13"/>
      <c r="B49" s="14" t="s">
        <v>63</v>
      </c>
      <c r="C49" s="15" t="n">
        <v>70</v>
      </c>
      <c r="D49" s="15" t="n">
        <v>70</v>
      </c>
      <c r="E49" s="15" t="n">
        <v>1114</v>
      </c>
      <c r="F49" s="15" t="n">
        <v>1084</v>
      </c>
      <c r="G49" s="15" t="n">
        <v>0</v>
      </c>
      <c r="H49" s="15" t="n">
        <v>12863</v>
      </c>
      <c r="I49" s="16" t="n">
        <f aca="false">H49/D49</f>
        <v>183.757142857143</v>
      </c>
      <c r="J49" s="16" t="n">
        <f aca="false">I49/$A$3*12</f>
        <v>275.635714285714</v>
      </c>
      <c r="K49" s="16" t="n">
        <f aca="false">H49/(F49+G49)</f>
        <v>11.8662361623616</v>
      </c>
      <c r="L49" s="17" t="n">
        <f aca="false">E49/828521*100</f>
        <v>0.134456459160359</v>
      </c>
      <c r="M49" s="18" t="n">
        <f aca="false">(F49+G49)/D49</f>
        <v>15.4857142857143</v>
      </c>
      <c r="N49" s="18" t="n">
        <f aca="false">J49/K49</f>
        <v>23.2285714285714</v>
      </c>
      <c r="O49" s="17" t="n">
        <f aca="false">G49/(F49+G49)*100</f>
        <v>0</v>
      </c>
      <c r="P49" s="19" t="n">
        <f aca="false">C49/828521*10000</f>
        <v>0.844879007291306</v>
      </c>
    </row>
    <row r="50" s="22" customFormat="true" ht="36" hidden="false" customHeight="true" outlineLevel="0" collapsed="false">
      <c r="A50" s="13"/>
      <c r="B50" s="14" t="s">
        <v>64</v>
      </c>
      <c r="C50" s="15" t="n">
        <v>25</v>
      </c>
      <c r="D50" s="15" t="n">
        <v>25</v>
      </c>
      <c r="E50" s="15" t="n">
        <v>70</v>
      </c>
      <c r="F50" s="15" t="n">
        <v>69</v>
      </c>
      <c r="G50" s="15" t="n">
        <v>0</v>
      </c>
      <c r="H50" s="15" t="n">
        <v>5814</v>
      </c>
      <c r="I50" s="16" t="n">
        <f aca="false">H50/D50</f>
        <v>232.56</v>
      </c>
      <c r="J50" s="16" t="n">
        <f aca="false">I50/$A$3*12</f>
        <v>348.84</v>
      </c>
      <c r="K50" s="16" t="n">
        <f aca="false">H50/(F50+G50)</f>
        <v>84.2608695652174</v>
      </c>
      <c r="L50" s="17" t="n">
        <f aca="false">E50/828521*100</f>
        <v>0.00844879007291306</v>
      </c>
      <c r="M50" s="18" t="n">
        <f aca="false">(F50+G50)/D50</f>
        <v>2.76</v>
      </c>
      <c r="N50" s="18" t="n">
        <f aca="false">J50/K50</f>
        <v>4.14</v>
      </c>
      <c r="O50" s="17" t="n">
        <f aca="false">G50/(F50+G50)*100</f>
        <v>0</v>
      </c>
      <c r="P50" s="19" t="n">
        <f aca="false">C50/828521*10000</f>
        <v>0.301742502604038</v>
      </c>
    </row>
    <row r="51" s="21" customFormat="true" ht="21.75" hidden="false" customHeight="true" outlineLevel="0" collapsed="false">
      <c r="A51" s="13" t="n">
        <v>35</v>
      </c>
      <c r="B51" s="14" t="s">
        <v>65</v>
      </c>
      <c r="C51" s="15" t="n">
        <v>25</v>
      </c>
      <c r="D51" s="15" t="n">
        <v>25</v>
      </c>
      <c r="E51" s="15" t="n">
        <v>448</v>
      </c>
      <c r="F51" s="15" t="n">
        <v>464</v>
      </c>
      <c r="G51" s="15" t="n">
        <v>0</v>
      </c>
      <c r="H51" s="15" t="n">
        <v>5782</v>
      </c>
      <c r="I51" s="16" t="n">
        <f aca="false">H51/D51</f>
        <v>231.28</v>
      </c>
      <c r="J51" s="16" t="n">
        <f aca="false">I51/$A$3*12</f>
        <v>346.92</v>
      </c>
      <c r="K51" s="16" t="n">
        <f aca="false">H51/(F51+G51)</f>
        <v>12.4612068965517</v>
      </c>
      <c r="L51" s="17" t="n">
        <f aca="false">E51/261823*100</f>
        <v>0.171107962249306</v>
      </c>
      <c r="M51" s="18" t="n">
        <f aca="false">(F51+G51)/D51</f>
        <v>18.56</v>
      </c>
      <c r="N51" s="18" t="n">
        <f aca="false">J51/K51</f>
        <v>27.84</v>
      </c>
      <c r="O51" s="17" t="n">
        <f aca="false">G51/(F51+G51)*100</f>
        <v>0</v>
      </c>
      <c r="P51" s="19" t="n">
        <f aca="false">C51/261823*10000</f>
        <v>0.954843539337644</v>
      </c>
    </row>
    <row r="52" s="20" customFormat="true" ht="24.75" hidden="false" customHeight="true" outlineLevel="0" collapsed="false">
      <c r="A52" s="13" t="n">
        <v>36</v>
      </c>
      <c r="B52" s="14" t="s">
        <v>66</v>
      </c>
      <c r="C52" s="15" t="n">
        <v>168</v>
      </c>
      <c r="D52" s="15" t="n">
        <v>161</v>
      </c>
      <c r="E52" s="15" t="n">
        <v>9275</v>
      </c>
      <c r="F52" s="15" t="n">
        <v>8716</v>
      </c>
      <c r="G52" s="15" t="n">
        <v>553</v>
      </c>
      <c r="H52" s="15" t="n">
        <v>22447</v>
      </c>
      <c r="I52" s="16" t="n">
        <f aca="false">H52/D52</f>
        <v>139.422360248447</v>
      </c>
      <c r="J52" s="16" t="n">
        <f aca="false">I52/$A$3*12</f>
        <v>209.133540372671</v>
      </c>
      <c r="K52" s="16" t="n">
        <v>4.6</v>
      </c>
      <c r="L52" s="17" t="n">
        <f aca="false">E52/828521*100</f>
        <v>1.11946468466098</v>
      </c>
      <c r="M52" s="18" t="n">
        <f aca="false">(F52+G52)/D52</f>
        <v>57.5714285714286</v>
      </c>
      <c r="N52" s="18" t="n">
        <f aca="false">J52/K52</f>
        <v>45.4638131244937</v>
      </c>
      <c r="O52" s="17" t="n">
        <f aca="false">G52/(F52+G52)*100</f>
        <v>5.9661236379329</v>
      </c>
      <c r="P52" s="19" t="n">
        <f aca="false">C52/828521*10000</f>
        <v>2.02770961749913</v>
      </c>
    </row>
    <row r="53" s="21" customFormat="true" ht="24.75" hidden="false" customHeight="true" outlineLevel="0" collapsed="false">
      <c r="A53" s="13" t="n">
        <v>37</v>
      </c>
      <c r="B53" s="14" t="s">
        <v>67</v>
      </c>
      <c r="C53" s="15" t="n">
        <v>66</v>
      </c>
      <c r="D53" s="15" t="n">
        <v>62</v>
      </c>
      <c r="E53" s="15" t="n">
        <v>1428</v>
      </c>
      <c r="F53" s="15" t="n">
        <v>1402</v>
      </c>
      <c r="G53" s="15" t="n">
        <v>27</v>
      </c>
      <c r="H53" s="15" t="n">
        <v>13923</v>
      </c>
      <c r="I53" s="16" t="n">
        <f aca="false">H53/D53</f>
        <v>224.564516129032</v>
      </c>
      <c r="J53" s="16" t="n">
        <f aca="false">I53/$A$3*12</f>
        <v>336.846774193548</v>
      </c>
      <c r="K53" s="16" t="n">
        <v>7.4</v>
      </c>
      <c r="L53" s="17" t="n">
        <f aca="false">E53/261823*100</f>
        <v>0.545406629669662</v>
      </c>
      <c r="M53" s="18" t="n">
        <f aca="false">(F53+G53)/D53</f>
        <v>23.0483870967742</v>
      </c>
      <c r="N53" s="18" t="n">
        <f aca="false">J53/K53</f>
        <v>45.5198343504795</v>
      </c>
      <c r="O53" s="17" t="n">
        <f aca="false">G53/(F53+G53)*100</f>
        <v>1.88943317004899</v>
      </c>
      <c r="P53" s="19" t="n">
        <f aca="false">C53/261823*10000</f>
        <v>2.52078694385138</v>
      </c>
    </row>
    <row r="54" s="22" customFormat="true" ht="20.25" hidden="false" customHeight="true" outlineLevel="0" collapsed="false">
      <c r="A54" s="13"/>
      <c r="B54" s="14" t="s">
        <v>68</v>
      </c>
      <c r="C54" s="15" t="n">
        <v>39</v>
      </c>
      <c r="D54" s="15" t="n">
        <v>32</v>
      </c>
      <c r="E54" s="15" t="n">
        <v>609</v>
      </c>
      <c r="F54" s="15" t="n">
        <v>604</v>
      </c>
      <c r="G54" s="15" t="n">
        <v>7</v>
      </c>
      <c r="H54" s="15" t="n">
        <v>7355</v>
      </c>
      <c r="I54" s="16" t="n">
        <f aca="false">H54/D54</f>
        <v>229.84375</v>
      </c>
      <c r="J54" s="16" t="n">
        <f aca="false">I54/$A$3*12</f>
        <v>344.765625</v>
      </c>
      <c r="K54" s="16" t="n">
        <v>13.2</v>
      </c>
      <c r="L54" s="17" t="n">
        <f aca="false">E54/258301*100</f>
        <v>0.235771444942141</v>
      </c>
      <c r="M54" s="18" t="n">
        <f aca="false">(F54+G54)/D54</f>
        <v>19.09375</v>
      </c>
      <c r="N54" s="18" t="n">
        <f aca="false">J54/K54</f>
        <v>26.1186079545455</v>
      </c>
      <c r="O54" s="17" t="n">
        <f aca="false">G54/(F54+G54)*100</f>
        <v>1.14566284779051</v>
      </c>
      <c r="P54" s="19" t="n">
        <f aca="false">C54/258301*10000</f>
        <v>1.5098663961812</v>
      </c>
    </row>
    <row r="55" s="22" customFormat="true" ht="23.25" hidden="false" customHeight="true" outlineLevel="0" collapsed="false">
      <c r="A55" s="13"/>
      <c r="B55" s="14" t="s">
        <v>69</v>
      </c>
      <c r="C55" s="15" t="n">
        <v>12</v>
      </c>
      <c r="D55" s="15" t="n">
        <v>12</v>
      </c>
      <c r="E55" s="15" t="n">
        <v>362</v>
      </c>
      <c r="F55" s="15" t="n">
        <v>359</v>
      </c>
      <c r="G55" s="15" t="n">
        <v>0</v>
      </c>
      <c r="H55" s="15" t="n">
        <v>2556</v>
      </c>
      <c r="I55" s="16" t="n">
        <f aca="false">H55/D55</f>
        <v>213</v>
      </c>
      <c r="J55" s="16" t="n">
        <f aca="false">I55/$A$3*12</f>
        <v>319.5</v>
      </c>
      <c r="K55" s="16" t="n">
        <v>8.9</v>
      </c>
      <c r="L55" s="17" t="n">
        <f aca="false">E55/258301*100</f>
        <v>0.140146573183999</v>
      </c>
      <c r="M55" s="18" t="n">
        <f aca="false">(F55+G55)/D55</f>
        <v>29.9166666666667</v>
      </c>
      <c r="N55" s="18" t="n">
        <f aca="false">J55/K55</f>
        <v>35.8988764044944</v>
      </c>
      <c r="O55" s="17" t="n">
        <f aca="false">G55/(F55+G55)*100</f>
        <v>0</v>
      </c>
      <c r="P55" s="19" t="n">
        <f aca="false">C55/258301*10000</f>
        <v>0.464574275748061</v>
      </c>
    </row>
    <row r="56" s="20" customFormat="true" ht="34.5" hidden="false" customHeight="true" outlineLevel="0" collapsed="false">
      <c r="A56" s="13" t="n">
        <v>38</v>
      </c>
      <c r="B56" s="14" t="s">
        <v>70</v>
      </c>
      <c r="C56" s="15" t="n">
        <v>26</v>
      </c>
      <c r="D56" s="15" t="n">
        <v>27</v>
      </c>
      <c r="E56" s="15" t="n">
        <v>472</v>
      </c>
      <c r="F56" s="15" t="n">
        <v>462</v>
      </c>
      <c r="G56" s="15" t="n">
        <v>2</v>
      </c>
      <c r="H56" s="15" t="n">
        <v>6012</v>
      </c>
      <c r="I56" s="16" t="n">
        <f aca="false">H56/D56</f>
        <v>222.666666666667</v>
      </c>
      <c r="J56" s="16" t="n">
        <f aca="false">I56/$A$3*12</f>
        <v>334</v>
      </c>
      <c r="K56" s="16" t="n">
        <f aca="false">H56/(F56+G56)</f>
        <v>12.9568965517241</v>
      </c>
      <c r="L56" s="17" t="n">
        <f aca="false">E56/828521*100</f>
        <v>0.0569689844916423</v>
      </c>
      <c r="M56" s="18" t="n">
        <f aca="false">(F56+G56)/D56</f>
        <v>17.1851851851852</v>
      </c>
      <c r="N56" s="18" t="n">
        <f aca="false">J56/K56</f>
        <v>25.7777777777778</v>
      </c>
      <c r="O56" s="17" t="n">
        <f aca="false">G56/(F56+G56)*100</f>
        <v>0.431034482758621</v>
      </c>
      <c r="P56" s="19" t="n">
        <f aca="false">C56/828521*10000</f>
        <v>0.313812202708199</v>
      </c>
    </row>
    <row r="57" s="20" customFormat="true" ht="20.25" hidden="false" customHeight="true" outlineLevel="0" collapsed="false">
      <c r="A57" s="13" t="n">
        <v>39</v>
      </c>
      <c r="B57" s="14" t="s">
        <v>71</v>
      </c>
      <c r="C57" s="15" t="n">
        <v>18</v>
      </c>
      <c r="D57" s="15" t="n">
        <v>15</v>
      </c>
      <c r="E57" s="15" t="n">
        <v>539</v>
      </c>
      <c r="F57" s="15" t="n">
        <v>328</v>
      </c>
      <c r="G57" s="15" t="n">
        <v>0</v>
      </c>
      <c r="H57" s="15" t="n">
        <v>3193</v>
      </c>
      <c r="I57" s="16"/>
      <c r="J57" s="16"/>
      <c r="K57" s="16"/>
      <c r="L57" s="17"/>
      <c r="M57" s="18"/>
      <c r="N57" s="18"/>
      <c r="O57" s="17"/>
      <c r="P57" s="19"/>
    </row>
    <row r="58" s="20" customFormat="true" ht="24.75" hidden="false" customHeight="true" outlineLevel="0" collapsed="false">
      <c r="A58" s="13" t="n">
        <v>40</v>
      </c>
      <c r="B58" s="14" t="s">
        <v>72</v>
      </c>
      <c r="C58" s="15" t="n">
        <v>982</v>
      </c>
      <c r="D58" s="15" t="n">
        <v>1010</v>
      </c>
      <c r="E58" s="15" t="n">
        <v>20833</v>
      </c>
      <c r="F58" s="15" t="n">
        <v>20452</v>
      </c>
      <c r="G58" s="15" t="n">
        <v>402</v>
      </c>
      <c r="H58" s="15" t="n">
        <v>205050</v>
      </c>
      <c r="I58" s="16" t="n">
        <f aca="false">H58/D58</f>
        <v>203.019801980198</v>
      </c>
      <c r="J58" s="16" t="n">
        <f aca="false">I58/$A$3*12</f>
        <v>304.529702970297</v>
      </c>
      <c r="K58" s="16" t="n">
        <f aca="false">H58/(F58+G58)</f>
        <v>9.83264601515297</v>
      </c>
      <c r="L58" s="17" t="n">
        <f aca="false">E58/828521*100</f>
        <v>2.51448062269997</v>
      </c>
      <c r="M58" s="18" t="n">
        <f aca="false">(F58+G58)/D58</f>
        <v>20.6475247524753</v>
      </c>
      <c r="N58" s="18" t="n">
        <f aca="false">J58/K58</f>
        <v>30.9712871287129</v>
      </c>
      <c r="O58" s="17" t="n">
        <f aca="false">G58/(F58+G58)*100</f>
        <v>1.9276877337681</v>
      </c>
      <c r="P58" s="19" t="n">
        <f aca="false">C58/828521*10000</f>
        <v>11.8524455022866</v>
      </c>
    </row>
    <row r="59" s="20" customFormat="true" ht="24.75" hidden="false" customHeight="true" outlineLevel="0" collapsed="false">
      <c r="A59" s="13" t="n">
        <v>41</v>
      </c>
      <c r="B59" s="14" t="s">
        <v>73</v>
      </c>
      <c r="C59" s="15" t="n">
        <v>22</v>
      </c>
      <c r="D59" s="15" t="n">
        <v>22</v>
      </c>
      <c r="E59" s="15" t="n">
        <v>761</v>
      </c>
      <c r="F59" s="15" t="n">
        <v>766</v>
      </c>
      <c r="G59" s="15" t="n">
        <v>12</v>
      </c>
      <c r="H59" s="15" t="n">
        <v>4793</v>
      </c>
      <c r="I59" s="16" t="n">
        <f aca="false">H59/D59</f>
        <v>217.863636363636</v>
      </c>
      <c r="J59" s="16" t="n">
        <f aca="false">I59/$A$3*12</f>
        <v>326.795454545455</v>
      </c>
      <c r="K59" s="16" t="n">
        <f aca="false">H59/(F59+G59)</f>
        <v>6.16066838046273</v>
      </c>
      <c r="L59" s="17" t="n">
        <f aca="false">E59/1079493*100</f>
        <v>0.0704960569452512</v>
      </c>
      <c r="M59" s="18" t="n">
        <f aca="false">(F59+G59)/D59</f>
        <v>35.3636363636364</v>
      </c>
      <c r="N59" s="18" t="n">
        <f aca="false">J59/K59</f>
        <v>53.0454545454546</v>
      </c>
      <c r="O59" s="17" t="n">
        <f aca="false">G59/(F59+G59)*100</f>
        <v>1.54241645244216</v>
      </c>
      <c r="P59" s="18" t="n">
        <f aca="false">C59/1079493*10000</f>
        <v>0.203799376188637</v>
      </c>
    </row>
    <row r="60" s="20" customFormat="true" ht="24.75" hidden="false" customHeight="true" outlineLevel="0" collapsed="false">
      <c r="A60" s="13" t="n">
        <v>42</v>
      </c>
      <c r="B60" s="14" t="s">
        <v>74</v>
      </c>
      <c r="C60" s="15" t="n">
        <v>191</v>
      </c>
      <c r="D60" s="15" t="n">
        <v>200</v>
      </c>
      <c r="E60" s="15" t="n">
        <v>3447</v>
      </c>
      <c r="F60" s="15" t="n">
        <v>3438</v>
      </c>
      <c r="G60" s="15" t="n">
        <v>36</v>
      </c>
      <c r="H60" s="15" t="n">
        <v>43936</v>
      </c>
      <c r="I60" s="16" t="n">
        <f aca="false">H60/D60</f>
        <v>219.68</v>
      </c>
      <c r="J60" s="16" t="n">
        <f aca="false">I60/$A$3*12</f>
        <v>329.52</v>
      </c>
      <c r="K60" s="16" t="n">
        <f aca="false">H60/(F60+G60)</f>
        <v>12.6470926885435</v>
      </c>
      <c r="L60" s="17" t="n">
        <f aca="false">E60/828521*100</f>
        <v>0.416042562590447</v>
      </c>
      <c r="M60" s="18" t="n">
        <f aca="false">(F60+G60)/D60</f>
        <v>17.37</v>
      </c>
      <c r="N60" s="18" t="n">
        <f aca="false">J60/K60</f>
        <v>26.055</v>
      </c>
      <c r="O60" s="17" t="n">
        <f aca="false">G60/(F60+G60)*100</f>
        <v>1.03626943005181</v>
      </c>
      <c r="P60" s="19" t="n">
        <f aca="false">C60/828521*10000</f>
        <v>2.30531271989485</v>
      </c>
    </row>
    <row r="61" s="21" customFormat="true" ht="24.75" hidden="false" customHeight="true" outlineLevel="0" collapsed="false">
      <c r="A61" s="13" t="n">
        <v>43</v>
      </c>
      <c r="B61" s="14" t="s">
        <v>75</v>
      </c>
      <c r="C61" s="15" t="n">
        <v>40</v>
      </c>
      <c r="D61" s="15" t="n">
        <v>40</v>
      </c>
      <c r="E61" s="15" t="n">
        <v>561</v>
      </c>
      <c r="F61" s="15" t="n">
        <v>555</v>
      </c>
      <c r="G61" s="15" t="n">
        <v>0</v>
      </c>
      <c r="H61" s="15" t="n">
        <v>8604</v>
      </c>
      <c r="I61" s="16" t="n">
        <f aca="false">H61/D61</f>
        <v>215.1</v>
      </c>
      <c r="J61" s="16" t="n">
        <f aca="false">I61/$A$3*12</f>
        <v>322.65</v>
      </c>
      <c r="K61" s="16" t="n">
        <f aca="false">H61/(F61+G61)</f>
        <v>15.5027027027027</v>
      </c>
      <c r="L61" s="17" t="n">
        <f aca="false">E61/261823*100</f>
        <v>0.214266890227367</v>
      </c>
      <c r="M61" s="18" t="n">
        <f aca="false">(F61+G61)/D61</f>
        <v>13.875</v>
      </c>
      <c r="N61" s="18" t="n">
        <f aca="false">J61/K61</f>
        <v>20.8125</v>
      </c>
      <c r="O61" s="17" t="n">
        <f aca="false">G61/(F61+G61)*100</f>
        <v>0</v>
      </c>
      <c r="P61" s="19" t="n">
        <f aca="false">C61/261823*10000</f>
        <v>1.52774966294023</v>
      </c>
    </row>
    <row r="62" s="20" customFormat="true" ht="24.75" hidden="false" customHeight="true" outlineLevel="0" collapsed="false">
      <c r="A62" s="13" t="n">
        <v>44</v>
      </c>
      <c r="B62" s="14" t="s">
        <v>76</v>
      </c>
      <c r="C62" s="15" t="n">
        <v>26</v>
      </c>
      <c r="D62" s="15" t="n">
        <v>26</v>
      </c>
      <c r="E62" s="15" t="n">
        <v>463</v>
      </c>
      <c r="F62" s="15" t="n">
        <v>459</v>
      </c>
      <c r="G62" s="15" t="n">
        <v>1</v>
      </c>
      <c r="H62" s="15" t="n">
        <v>5598</v>
      </c>
      <c r="I62" s="16" t="n">
        <f aca="false">H62/D62</f>
        <v>215.307692307692</v>
      </c>
      <c r="J62" s="16" t="n">
        <f aca="false">I62/$A$3*12</f>
        <v>322.961538461538</v>
      </c>
      <c r="K62" s="16" t="n">
        <f aca="false">H62/(F62+G62)</f>
        <v>12.1695652173913</v>
      </c>
      <c r="L62" s="17" t="n">
        <f aca="false">E62/828521*100</f>
        <v>0.0558827114822678</v>
      </c>
      <c r="M62" s="18" t="n">
        <f aca="false">(F62+G62)/D62</f>
        <v>17.6923076923077</v>
      </c>
      <c r="N62" s="18" t="n">
        <f aca="false">J62/K62</f>
        <v>26.5384615384615</v>
      </c>
      <c r="O62" s="17" t="n">
        <f aca="false">G62/(F62+G62)*100</f>
        <v>0.217391304347826</v>
      </c>
      <c r="P62" s="19" t="n">
        <f aca="false">C62/828521*10000</f>
        <v>0.313812202708199</v>
      </c>
    </row>
    <row r="63" s="21" customFormat="true" ht="24" hidden="false" customHeight="true" outlineLevel="0" collapsed="false">
      <c r="A63" s="13" t="n">
        <v>45</v>
      </c>
      <c r="B63" s="14" t="s">
        <v>77</v>
      </c>
      <c r="C63" s="15" t="n">
        <v>10</v>
      </c>
      <c r="D63" s="15" t="n">
        <v>10</v>
      </c>
      <c r="E63" s="15" t="n">
        <v>188</v>
      </c>
      <c r="F63" s="15" t="n">
        <v>188</v>
      </c>
      <c r="G63" s="15" t="n">
        <v>0</v>
      </c>
      <c r="H63" s="15" t="n">
        <v>2975</v>
      </c>
      <c r="I63" s="16" t="n">
        <f aca="false">H63/D63</f>
        <v>297.5</v>
      </c>
      <c r="J63" s="16" t="n">
        <f aca="false">I63/$A$3*12</f>
        <v>446.25</v>
      </c>
      <c r="K63" s="16" t="n">
        <f aca="false">H63/(F63+G63)</f>
        <v>15.8244680851064</v>
      </c>
      <c r="L63" s="17" t="n">
        <f aca="false">E63/261823*100</f>
        <v>0.0718042341581908</v>
      </c>
      <c r="M63" s="18" t="n">
        <f aca="false">(F63+G63)/D63</f>
        <v>18.8</v>
      </c>
      <c r="N63" s="18" t="n">
        <f aca="false">J63/K63</f>
        <v>28.2</v>
      </c>
      <c r="O63" s="17" t="n">
        <f aca="false">G63/(F63+G63)*100</f>
        <v>0</v>
      </c>
      <c r="P63" s="19" t="n">
        <f aca="false">C63/261823*10000</f>
        <v>0.381937415735058</v>
      </c>
    </row>
    <row r="64" s="20" customFormat="true" ht="24.75" hidden="false" customHeight="true" outlineLevel="0" collapsed="false">
      <c r="A64" s="13" t="n">
        <v>46</v>
      </c>
      <c r="B64" s="14" t="s">
        <v>78</v>
      </c>
      <c r="C64" s="15" t="n">
        <v>225</v>
      </c>
      <c r="D64" s="15" t="n">
        <v>225</v>
      </c>
      <c r="E64" s="15" t="n">
        <v>583</v>
      </c>
      <c r="F64" s="15" t="n">
        <v>553</v>
      </c>
      <c r="G64" s="15" t="n">
        <v>55</v>
      </c>
      <c r="H64" s="15" t="n">
        <v>49037</v>
      </c>
      <c r="I64" s="16" t="n">
        <f aca="false">H64/D64</f>
        <v>217.942222222222</v>
      </c>
      <c r="J64" s="16" t="n">
        <f aca="false">I64/$A$3*12</f>
        <v>326.913333333333</v>
      </c>
      <c r="K64" s="16" t="n">
        <f aca="false">H64/(F64+G64)</f>
        <v>80.6529605263158</v>
      </c>
      <c r="L64" s="17" t="n">
        <f aca="false">E64/828521*100</f>
        <v>0.0703663516072616</v>
      </c>
      <c r="M64" s="18" t="n">
        <f aca="false">(F64+G64)/D64</f>
        <v>2.70222222222222</v>
      </c>
      <c r="N64" s="18" t="n">
        <f aca="false">J64/K64</f>
        <v>4.05333333333333</v>
      </c>
      <c r="O64" s="17" t="n">
        <f aca="false">G64/(F64+G64)*100</f>
        <v>9.04605263157895</v>
      </c>
      <c r="P64" s="19" t="n">
        <f aca="false">C64/828521*10000</f>
        <v>2.71568252343634</v>
      </c>
    </row>
    <row r="65" s="21" customFormat="true" ht="30" hidden="false" customHeight="true" outlineLevel="0" collapsed="false">
      <c r="A65" s="13" t="n">
        <v>47</v>
      </c>
      <c r="B65" s="14" t="s">
        <v>79</v>
      </c>
      <c r="C65" s="15" t="n">
        <v>20</v>
      </c>
      <c r="D65" s="15" t="n">
        <v>20</v>
      </c>
      <c r="E65" s="15" t="n">
        <v>47</v>
      </c>
      <c r="F65" s="15" t="n">
        <v>48</v>
      </c>
      <c r="G65" s="15" t="n">
        <v>0</v>
      </c>
      <c r="H65" s="15" t="n">
        <v>4751</v>
      </c>
      <c r="I65" s="16" t="n">
        <f aca="false">H65/D65</f>
        <v>237.55</v>
      </c>
      <c r="J65" s="16" t="n">
        <f aca="false">I65/$A$3*12</f>
        <v>356.325</v>
      </c>
      <c r="K65" s="16" t="n">
        <f aca="false">H65/(F65+G65)</f>
        <v>98.9791666666667</v>
      </c>
      <c r="L65" s="17" t="n">
        <f aca="false">E65/261823*100</f>
        <v>0.0179510585395477</v>
      </c>
      <c r="M65" s="18" t="n">
        <f aca="false">(F65+G65)/D65</f>
        <v>2.4</v>
      </c>
      <c r="N65" s="18" t="n">
        <f aca="false">J65/K65</f>
        <v>3.6</v>
      </c>
      <c r="O65" s="17" t="n">
        <f aca="false">G65/(F65+G65)*100</f>
        <v>0</v>
      </c>
      <c r="P65" s="19" t="n">
        <f aca="false">C65/261823*10000</f>
        <v>0.763874831470115</v>
      </c>
    </row>
    <row r="66" s="20" customFormat="true" ht="24.75" hidden="false" customHeight="true" outlineLevel="0" collapsed="false">
      <c r="A66" s="13" t="n">
        <v>48</v>
      </c>
      <c r="B66" s="14" t="s">
        <v>80</v>
      </c>
      <c r="C66" s="15" t="n">
        <v>94</v>
      </c>
      <c r="D66" s="15" t="n">
        <v>94</v>
      </c>
      <c r="E66" s="15" t="n">
        <v>2130</v>
      </c>
      <c r="F66" s="15" t="n">
        <v>2134</v>
      </c>
      <c r="G66" s="15" t="n">
        <v>26</v>
      </c>
      <c r="H66" s="15" t="n">
        <v>20231</v>
      </c>
      <c r="I66" s="16" t="n">
        <f aca="false">H66/D66</f>
        <v>215.223404255319</v>
      </c>
      <c r="J66" s="16" t="n">
        <f aca="false">I66/$A$3*12</f>
        <v>322.835106382979</v>
      </c>
      <c r="K66" s="16" t="n">
        <f aca="false">H66/(F66+G66)</f>
        <v>9.3662037037037</v>
      </c>
      <c r="L66" s="17" t="n">
        <f aca="false">E66/828521*100</f>
        <v>0.25708461221864</v>
      </c>
      <c r="M66" s="18" t="n">
        <f aca="false">(F66+G66)/D66</f>
        <v>22.9787234042553</v>
      </c>
      <c r="N66" s="18" t="n">
        <f aca="false">J66/K66</f>
        <v>34.468085106383</v>
      </c>
      <c r="O66" s="17" t="n">
        <f aca="false">G66/(F66+G66)*100</f>
        <v>1.2037037037037</v>
      </c>
      <c r="P66" s="19" t="n">
        <f aca="false">C66/828521*10000</f>
        <v>1.13455180979118</v>
      </c>
    </row>
    <row r="67" s="27" customFormat="true" ht="24.75" hidden="false" customHeight="true" outlineLevel="0" collapsed="false">
      <c r="A67" s="13" t="n">
        <v>49</v>
      </c>
      <c r="B67" s="14" t="s">
        <v>81</v>
      </c>
      <c r="C67" s="15" t="n">
        <v>20</v>
      </c>
      <c r="D67" s="15" t="n">
        <v>20</v>
      </c>
      <c r="E67" s="15" t="n">
        <v>434</v>
      </c>
      <c r="F67" s="15" t="n">
        <v>413</v>
      </c>
      <c r="G67" s="15" t="n">
        <v>0</v>
      </c>
      <c r="H67" s="15" t="n">
        <v>4396</v>
      </c>
      <c r="I67" s="16" t="n">
        <f aca="false">H67/D67</f>
        <v>219.8</v>
      </c>
      <c r="J67" s="16" t="n">
        <f aca="false">I67/$A$3*12</f>
        <v>329.7</v>
      </c>
      <c r="K67" s="16" t="n">
        <f aca="false">H67/(F67+G67)</f>
        <v>10.6440677966102</v>
      </c>
      <c r="L67" s="17" t="n">
        <f aca="false">E67/261823*100</f>
        <v>0.165760838429015</v>
      </c>
      <c r="M67" s="18" t="n">
        <f aca="false">(F67+G67)/D67</f>
        <v>20.65</v>
      </c>
      <c r="N67" s="18" t="n">
        <f aca="false">J67/K67</f>
        <v>30.975</v>
      </c>
      <c r="O67" s="17" t="n">
        <f aca="false">G67/(F67+G67)*100</f>
        <v>0</v>
      </c>
      <c r="P67" s="19" t="n">
        <f aca="false">C67/261823*10000</f>
        <v>0.763874831470115</v>
      </c>
    </row>
    <row r="68" s="28" customFormat="true" ht="24.75" hidden="false" customHeight="true" outlineLevel="0" collapsed="false">
      <c r="A68" s="13"/>
      <c r="B68" s="14" t="s">
        <v>82</v>
      </c>
      <c r="C68" s="15" t="n">
        <v>10</v>
      </c>
      <c r="D68" s="15" t="n">
        <v>10</v>
      </c>
      <c r="E68" s="15" t="n">
        <v>209</v>
      </c>
      <c r="F68" s="15" t="n">
        <v>208</v>
      </c>
      <c r="G68" s="15" t="n">
        <v>0</v>
      </c>
      <c r="H68" s="15" t="n">
        <v>2182</v>
      </c>
      <c r="I68" s="16" t="n">
        <f aca="false">H68/D68</f>
        <v>218.2</v>
      </c>
      <c r="J68" s="16" t="n">
        <f aca="false">I68/$A$3*12</f>
        <v>327.3</v>
      </c>
      <c r="K68" s="16" t="n">
        <f aca="false">H68/(F68+G68)</f>
        <v>10.4903846153846</v>
      </c>
      <c r="L68" s="17" t="n">
        <f aca="false">E68/258301*100</f>
        <v>0.0809133530261207</v>
      </c>
      <c r="M68" s="18" t="n">
        <f aca="false">(F68+G68)/D68</f>
        <v>20.8</v>
      </c>
      <c r="N68" s="18" t="n">
        <f aca="false">J68/K68</f>
        <v>31.2</v>
      </c>
      <c r="O68" s="17" t="n">
        <f aca="false">G68/(F68+G68)*100</f>
        <v>0</v>
      </c>
      <c r="P68" s="19" t="n">
        <f aca="false">C68/258301*10000</f>
        <v>0.387145229790051</v>
      </c>
    </row>
    <row r="69" s="20" customFormat="true" ht="30" hidden="false" customHeight="true" outlineLevel="0" collapsed="false">
      <c r="A69" s="13" t="n">
        <v>50</v>
      </c>
      <c r="B69" s="14" t="s">
        <v>83</v>
      </c>
      <c r="C69" s="15" t="n">
        <v>670</v>
      </c>
      <c r="D69" s="15" t="n">
        <v>649</v>
      </c>
      <c r="E69" s="15" t="n">
        <v>13883</v>
      </c>
      <c r="F69" s="15" t="n">
        <v>13739</v>
      </c>
      <c r="G69" s="15" t="n">
        <v>234</v>
      </c>
      <c r="H69" s="15" t="n">
        <v>135515</v>
      </c>
      <c r="I69" s="16" t="n">
        <f aca="false">H69/D69</f>
        <v>208.805855161787</v>
      </c>
      <c r="J69" s="16" t="n">
        <f aca="false">I69/$A$3*12</f>
        <v>313.208782742681</v>
      </c>
      <c r="K69" s="16" t="n">
        <f aca="false">H69/(F69+G69)</f>
        <v>9.69834681170829</v>
      </c>
      <c r="L69" s="17" t="n">
        <f aca="false">E69/828521*100</f>
        <v>1.67563646546074</v>
      </c>
      <c r="M69" s="18" t="n">
        <f aca="false">(F69+G69)/D69</f>
        <v>21.5300462249615</v>
      </c>
      <c r="N69" s="18" t="n">
        <f aca="false">J69/K69</f>
        <v>32.2950693374422</v>
      </c>
      <c r="O69" s="17" t="n">
        <f aca="false">G69/(F69+G69)*100</f>
        <v>1.67465826951979</v>
      </c>
      <c r="P69" s="19" t="n">
        <f aca="false">C69/828521*10000</f>
        <v>8.08669906978821</v>
      </c>
    </row>
    <row r="70" s="21" customFormat="true" ht="30" hidden="false" customHeight="true" outlineLevel="0" collapsed="false">
      <c r="A70" s="13" t="n">
        <v>51</v>
      </c>
      <c r="B70" s="14" t="s">
        <v>84</v>
      </c>
      <c r="C70" s="15" t="n">
        <v>50</v>
      </c>
      <c r="D70" s="15" t="n">
        <v>50</v>
      </c>
      <c r="E70" s="15" t="n">
        <v>1252</v>
      </c>
      <c r="F70" s="15" t="n">
        <v>1215</v>
      </c>
      <c r="G70" s="15" t="n">
        <v>0</v>
      </c>
      <c r="H70" s="15" t="n">
        <v>10459</v>
      </c>
      <c r="I70" s="16" t="n">
        <f aca="false">H70/D70</f>
        <v>209.18</v>
      </c>
      <c r="J70" s="16" t="n">
        <f aca="false">I70/$A$3*12</f>
        <v>313.77</v>
      </c>
      <c r="K70" s="16" t="n">
        <f aca="false">H70/(F70+G70)</f>
        <v>8.6082304526749</v>
      </c>
      <c r="L70" s="17" t="n">
        <f aca="false">E70/261823*100</f>
        <v>0.478185644500292</v>
      </c>
      <c r="M70" s="18" t="n">
        <f aca="false">(F70+G70)/D70</f>
        <v>24.3</v>
      </c>
      <c r="N70" s="18" t="n">
        <f aca="false">J70/K70</f>
        <v>36.45</v>
      </c>
      <c r="O70" s="17" t="n">
        <f aca="false">G70/(F70+G70)*100</f>
        <v>0</v>
      </c>
      <c r="P70" s="19" t="n">
        <f aca="false">C70/261823*10000</f>
        <v>1.90968707867529</v>
      </c>
    </row>
    <row r="71" s="24" customFormat="true" ht="24.75" hidden="false" customHeight="true" outlineLevel="0" collapsed="false">
      <c r="A71" s="13" t="n">
        <v>52</v>
      </c>
      <c r="B71" s="14" t="s">
        <v>85</v>
      </c>
      <c r="C71" s="15" t="n">
        <v>38</v>
      </c>
      <c r="D71" s="15" t="n">
        <v>35</v>
      </c>
      <c r="E71" s="15" t="n">
        <v>461</v>
      </c>
      <c r="F71" s="15" t="n">
        <v>425</v>
      </c>
      <c r="G71" s="15" t="n">
        <v>20</v>
      </c>
      <c r="H71" s="15" t="n">
        <v>5894</v>
      </c>
      <c r="I71" s="16" t="n">
        <f aca="false">H71/D71</f>
        <v>168.4</v>
      </c>
      <c r="J71" s="16" t="n">
        <f aca="false">I71/$A$3*12</f>
        <v>252.6</v>
      </c>
      <c r="K71" s="16" t="n">
        <f aca="false">H71/(F71+G71)</f>
        <v>13.2449438202247</v>
      </c>
      <c r="L71" s="17" t="n">
        <f aca="false">E71/828521*100</f>
        <v>0.0556413174801846</v>
      </c>
      <c r="M71" s="18" t="n">
        <f aca="false">(F71+G71)/D71</f>
        <v>12.7142857142857</v>
      </c>
      <c r="N71" s="18" t="n">
        <f aca="false">J71/K71</f>
        <v>19.0714285714286</v>
      </c>
      <c r="O71" s="17" t="n">
        <f aca="false">G71/(F71+G71)*100</f>
        <v>4.49438202247191</v>
      </c>
      <c r="P71" s="19" t="n">
        <f aca="false">C71/828521*10000</f>
        <v>0.458648603958137</v>
      </c>
    </row>
    <row r="72" s="21" customFormat="true" ht="30" hidden="false" customHeight="true" outlineLevel="0" collapsed="false">
      <c r="A72" s="13" t="n">
        <v>53</v>
      </c>
      <c r="B72" s="14" t="s">
        <v>86</v>
      </c>
      <c r="C72" s="15" t="n">
        <v>30</v>
      </c>
      <c r="D72" s="15" t="n">
        <v>30</v>
      </c>
      <c r="E72" s="15" t="n">
        <v>440</v>
      </c>
      <c r="F72" s="15" t="n">
        <v>450</v>
      </c>
      <c r="G72" s="15" t="n">
        <v>0</v>
      </c>
      <c r="H72" s="15" t="n">
        <v>6713</v>
      </c>
      <c r="I72" s="16" t="n">
        <f aca="false">H72/D72</f>
        <v>223.766666666667</v>
      </c>
      <c r="J72" s="16" t="n">
        <f aca="false">I72/$A$3*12</f>
        <v>335.65</v>
      </c>
      <c r="K72" s="16" t="n">
        <f aca="false">H72/(F72+G72)</f>
        <v>14.9177777777778</v>
      </c>
      <c r="L72" s="17" t="n">
        <f aca="false">E72/261823*100</f>
        <v>0.168052462923425</v>
      </c>
      <c r="M72" s="18" t="n">
        <f aca="false">(F72+G72)/D72</f>
        <v>15</v>
      </c>
      <c r="N72" s="18" t="n">
        <f aca="false">J72/K72</f>
        <v>22.5</v>
      </c>
      <c r="O72" s="17" t="n">
        <f aca="false">G72/(F72+G72)*100</f>
        <v>0</v>
      </c>
      <c r="P72" s="19" t="n">
        <f aca="false">C72/261823*10000</f>
        <v>1.14581224720517</v>
      </c>
    </row>
    <row r="73" s="20" customFormat="true" ht="30" hidden="false" customHeight="true" outlineLevel="0" collapsed="false">
      <c r="A73" s="13" t="n">
        <v>54</v>
      </c>
      <c r="B73" s="14" t="s">
        <v>87</v>
      </c>
      <c r="C73" s="15" t="n">
        <v>13</v>
      </c>
      <c r="D73" s="15" t="n">
        <v>13</v>
      </c>
      <c r="E73" s="15" t="n">
        <v>232</v>
      </c>
      <c r="F73" s="15" t="n">
        <v>225</v>
      </c>
      <c r="G73" s="15" t="n">
        <v>3</v>
      </c>
      <c r="H73" s="15" t="n">
        <v>1915</v>
      </c>
      <c r="I73" s="16" t="n">
        <f aca="false">H73/D73</f>
        <v>147.307692307692</v>
      </c>
      <c r="J73" s="16" t="n">
        <f aca="false">I73/$A$3*12</f>
        <v>220.961538461538</v>
      </c>
      <c r="K73" s="16" t="n">
        <f aca="false">H73/(F73+G73)</f>
        <v>8.39912280701755</v>
      </c>
      <c r="L73" s="17" t="n">
        <f aca="false">E73/828521*100</f>
        <v>0.0280017042416547</v>
      </c>
      <c r="M73" s="18" t="n">
        <f aca="false">(F73+G73)/D73</f>
        <v>17.5384615384615</v>
      </c>
      <c r="N73" s="18" t="n">
        <f aca="false">J73/K73</f>
        <v>26.3076923076923</v>
      </c>
      <c r="O73" s="17" t="n">
        <f aca="false">G73/(F73+G73)*100</f>
        <v>1.31578947368421</v>
      </c>
      <c r="P73" s="19" t="n">
        <f aca="false">C73/828521*10000</f>
        <v>0.1569061013541</v>
      </c>
    </row>
    <row r="74" s="24" customFormat="true" ht="27" hidden="false" customHeight="true" outlineLevel="0" collapsed="false">
      <c r="A74" s="13" t="n">
        <v>55</v>
      </c>
      <c r="B74" s="14" t="s">
        <v>88</v>
      </c>
      <c r="C74" s="15" t="n">
        <v>46</v>
      </c>
      <c r="D74" s="15" t="n">
        <v>47</v>
      </c>
      <c r="E74" s="15" t="n">
        <v>1127</v>
      </c>
      <c r="F74" s="15" t="n">
        <v>1098</v>
      </c>
      <c r="G74" s="15" t="n">
        <v>10</v>
      </c>
      <c r="H74" s="15" t="n">
        <v>7656</v>
      </c>
      <c r="I74" s="16" t="n">
        <f aca="false">H74/D74</f>
        <v>162.893617021277</v>
      </c>
      <c r="J74" s="16" t="n">
        <f aca="false">I74/$A$3*12</f>
        <v>244.340425531915</v>
      </c>
      <c r="K74" s="16" t="n">
        <f aca="false">H74/(F74+G74)</f>
        <v>6.90974729241877</v>
      </c>
      <c r="L74" s="17" t="n">
        <f aca="false">E74/1079493*100</f>
        <v>0.104400862256633</v>
      </c>
      <c r="M74" s="18" t="n">
        <f aca="false">(F74+G74)/D74</f>
        <v>23.5744680851064</v>
      </c>
      <c r="N74" s="18" t="n">
        <f aca="false">J74/K74</f>
        <v>35.3617021276596</v>
      </c>
      <c r="O74" s="17" t="n">
        <f aca="false">G74/(F74+G74)*100</f>
        <v>0.902527075812274</v>
      </c>
      <c r="P74" s="18" t="n">
        <f aca="false">C74/1079493*10000</f>
        <v>0.426125968394422</v>
      </c>
    </row>
    <row r="75" s="24" customFormat="true" ht="27" hidden="false" customHeight="true" outlineLevel="0" collapsed="false">
      <c r="A75" s="13" t="n">
        <v>56</v>
      </c>
      <c r="B75" s="14" t="s">
        <v>89</v>
      </c>
      <c r="C75" s="15" t="n">
        <v>5</v>
      </c>
      <c r="D75" s="15" t="n">
        <v>2</v>
      </c>
      <c r="E75" s="15" t="n">
        <v>8</v>
      </c>
      <c r="F75" s="15" t="n">
        <v>12</v>
      </c>
      <c r="G75" s="15" t="n">
        <v>0</v>
      </c>
      <c r="H75" s="15" t="n">
        <v>113</v>
      </c>
      <c r="I75" s="16" t="n">
        <f aca="false">H75/D75</f>
        <v>56.5</v>
      </c>
      <c r="J75" s="16" t="n">
        <f aca="false">I75/$A$3*12</f>
        <v>84.75</v>
      </c>
      <c r="K75" s="16" t="n">
        <f aca="false">H75/(F75+G75)</f>
        <v>9.41666666666667</v>
      </c>
      <c r="L75" s="17" t="n">
        <f aca="false">E75/1079493*100</f>
        <v>0.000741088640685952</v>
      </c>
      <c r="M75" s="18" t="n">
        <f aca="false">(F75+G75)/D75</f>
        <v>6</v>
      </c>
      <c r="N75" s="18" t="n">
        <f aca="false">J75/K75</f>
        <v>9</v>
      </c>
      <c r="O75" s="17" t="n">
        <f aca="false">G75/(F75+G75)*100</f>
        <v>0</v>
      </c>
      <c r="P75" s="18" t="n">
        <f aca="false">C75/1079493*10000</f>
        <v>0.046318040042872</v>
      </c>
    </row>
    <row r="76" s="20" customFormat="true" ht="30" hidden="false" customHeight="true" outlineLevel="0" collapsed="false">
      <c r="A76" s="13" t="n">
        <v>57</v>
      </c>
      <c r="B76" s="14" t="s">
        <v>90</v>
      </c>
      <c r="C76" s="15" t="n">
        <v>94</v>
      </c>
      <c r="D76" s="15" t="n">
        <v>94</v>
      </c>
      <c r="E76" s="15" t="n">
        <v>1292</v>
      </c>
      <c r="F76" s="15" t="n">
        <v>1327</v>
      </c>
      <c r="G76" s="15" t="n">
        <v>61</v>
      </c>
      <c r="H76" s="15" t="n">
        <v>20299</v>
      </c>
      <c r="I76" s="16" t="n">
        <f aca="false">H76/D76</f>
        <v>215.946808510638</v>
      </c>
      <c r="J76" s="16" t="n">
        <f aca="false">I76/$A$3*12</f>
        <v>323.920212765957</v>
      </c>
      <c r="K76" s="16" t="n">
        <f aca="false">H76/(F76+G76)</f>
        <v>14.6246397694525</v>
      </c>
      <c r="L76" s="17" t="n">
        <f aca="false">E76/828521*100</f>
        <v>0.155940525345767</v>
      </c>
      <c r="M76" s="18" t="n">
        <f aca="false">(F76+G76)/D76</f>
        <v>14.7659574468085</v>
      </c>
      <c r="N76" s="18" t="n">
        <f aca="false">J76/K76</f>
        <v>22.1489361702128</v>
      </c>
      <c r="O76" s="17" t="n">
        <f aca="false">G76/(F76+G76)*100</f>
        <v>4.39481268011527</v>
      </c>
      <c r="P76" s="19" t="n">
        <f aca="false">C76/828521*10000</f>
        <v>1.13455180979118</v>
      </c>
    </row>
    <row r="77" s="27" customFormat="true" ht="24.75" hidden="false" customHeight="true" outlineLevel="0" collapsed="false">
      <c r="A77" s="13" t="n">
        <v>58</v>
      </c>
      <c r="B77" s="14" t="s">
        <v>91</v>
      </c>
      <c r="C77" s="15" t="n">
        <v>30</v>
      </c>
      <c r="D77" s="15" t="n">
        <v>30</v>
      </c>
      <c r="E77" s="15" t="n">
        <v>505</v>
      </c>
      <c r="F77" s="15" t="n">
        <v>582</v>
      </c>
      <c r="G77" s="15" t="n">
        <v>0</v>
      </c>
      <c r="H77" s="15" t="n">
        <v>7305</v>
      </c>
      <c r="I77" s="16" t="n">
        <f aca="false">H77/D77</f>
        <v>243.5</v>
      </c>
      <c r="J77" s="16" t="n">
        <f aca="false">I77/$A$3*12</f>
        <v>365.25</v>
      </c>
      <c r="K77" s="16" t="n">
        <f aca="false">H77/(F77+G77)</f>
        <v>12.5515463917526</v>
      </c>
      <c r="L77" s="17" t="n">
        <f aca="false">E77/261823*100</f>
        <v>0.192878394946204</v>
      </c>
      <c r="M77" s="18" t="n">
        <f aca="false">(F77+G77)/D77</f>
        <v>19.4</v>
      </c>
      <c r="N77" s="18" t="n">
        <f aca="false">J77/K77</f>
        <v>29.1</v>
      </c>
      <c r="O77" s="17" t="n">
        <f aca="false">G77/(F77+G77)*100</f>
        <v>0</v>
      </c>
      <c r="P77" s="19" t="n">
        <f aca="false">C77/261823*10000</f>
        <v>1.14581224720517</v>
      </c>
    </row>
    <row r="78" s="20" customFormat="true" ht="30" hidden="false" customHeight="true" outlineLevel="0" collapsed="false">
      <c r="A78" s="13" t="n">
        <v>59</v>
      </c>
      <c r="B78" s="14" t="s">
        <v>92</v>
      </c>
      <c r="C78" s="15" t="n">
        <v>34</v>
      </c>
      <c r="D78" s="15" t="n">
        <v>31</v>
      </c>
      <c r="E78" s="15" t="n">
        <v>794</v>
      </c>
      <c r="F78" s="15" t="n">
        <v>793</v>
      </c>
      <c r="G78" s="15" t="n">
        <v>3</v>
      </c>
      <c r="H78" s="15" t="n">
        <v>5748</v>
      </c>
      <c r="I78" s="16" t="n">
        <f aca="false">H78/D78</f>
        <v>185.41935483871</v>
      </c>
      <c r="J78" s="16" t="n">
        <f aca="false">I78/$A$3*12</f>
        <v>278.129032258065</v>
      </c>
      <c r="K78" s="16" t="n">
        <f aca="false">H78/(F78+G78)</f>
        <v>7.22110552763819</v>
      </c>
      <c r="L78" s="17" t="n">
        <f aca="false">E78/828521*100</f>
        <v>0.0958334188270424</v>
      </c>
      <c r="M78" s="18" t="n">
        <f aca="false">(F78+G78)/D78</f>
        <v>25.6774193548387</v>
      </c>
      <c r="N78" s="18" t="n">
        <f aca="false">J78/K78</f>
        <v>38.5161290322581</v>
      </c>
      <c r="O78" s="17" t="n">
        <f aca="false">G78/(F78+G78)*100</f>
        <v>0.376884422110553</v>
      </c>
      <c r="P78" s="19" t="n">
        <f aca="false">C78/828521*10000</f>
        <v>0.410369803541491</v>
      </c>
    </row>
    <row r="79" s="21" customFormat="true" ht="24.75" hidden="false" customHeight="true" outlineLevel="0" collapsed="false">
      <c r="A79" s="13" t="n">
        <v>60</v>
      </c>
      <c r="B79" s="14" t="s">
        <v>93</v>
      </c>
      <c r="C79" s="15" t="n">
        <v>30</v>
      </c>
      <c r="D79" s="15" t="n">
        <v>30</v>
      </c>
      <c r="E79" s="15" t="n">
        <v>613</v>
      </c>
      <c r="F79" s="15" t="n">
        <v>614</v>
      </c>
      <c r="G79" s="15" t="n">
        <v>0</v>
      </c>
      <c r="H79" s="15" t="n">
        <v>7391</v>
      </c>
      <c r="I79" s="16" t="n">
        <f aca="false">H79/D79</f>
        <v>246.366666666667</v>
      </c>
      <c r="J79" s="16" t="n">
        <f aca="false">I79/$A$3*12</f>
        <v>369.55</v>
      </c>
      <c r="K79" s="16" t="n">
        <f aca="false">H79/(F79+G79)</f>
        <v>12.0374592833876</v>
      </c>
      <c r="L79" s="17" t="n">
        <f aca="false">E79/261823*100</f>
        <v>0.23412763584559</v>
      </c>
      <c r="M79" s="18" t="n">
        <f aca="false">(F79+G79)/D79</f>
        <v>20.4666666666667</v>
      </c>
      <c r="N79" s="18" t="n">
        <f aca="false">J79/K79</f>
        <v>30.7</v>
      </c>
      <c r="O79" s="17" t="n">
        <f aca="false">G79/(F79+G79)*100</f>
        <v>0</v>
      </c>
      <c r="P79" s="19" t="n">
        <f aca="false">C79/261823*10000</f>
        <v>1.14581224720517</v>
      </c>
    </row>
    <row r="80" s="24" customFormat="true" ht="24.75" hidden="false" customHeight="true" outlineLevel="0" collapsed="false">
      <c r="A80" s="13" t="n">
        <v>61</v>
      </c>
      <c r="B80" s="14" t="s">
        <v>94</v>
      </c>
      <c r="C80" s="15" t="n">
        <v>31</v>
      </c>
      <c r="D80" s="15" t="n">
        <v>28</v>
      </c>
      <c r="E80" s="15" t="n">
        <v>471</v>
      </c>
      <c r="F80" s="15" t="n">
        <v>434</v>
      </c>
      <c r="G80" s="15" t="n">
        <v>4</v>
      </c>
      <c r="H80" s="15" t="n">
        <v>5245</v>
      </c>
      <c r="I80" s="16" t="n">
        <f aca="false">H80/D80</f>
        <v>187.321428571429</v>
      </c>
      <c r="J80" s="16" t="n">
        <f aca="false">I80/$A$3*12</f>
        <v>280.982142857143</v>
      </c>
      <c r="K80" s="16" t="n">
        <f aca="false">H80/(F80+G80)</f>
        <v>11.9748858447489</v>
      </c>
      <c r="L80" s="17" t="n">
        <f aca="false">E80/828521*100</f>
        <v>0.0568482874906007</v>
      </c>
      <c r="M80" s="18" t="n">
        <f aca="false">(F80+G80)/D80</f>
        <v>15.6428571428571</v>
      </c>
      <c r="N80" s="18" t="n">
        <f aca="false">J80/K80</f>
        <v>23.4642857142857</v>
      </c>
      <c r="O80" s="17" t="n">
        <f aca="false">G80/(F80+G80)*100</f>
        <v>0.91324200913242</v>
      </c>
      <c r="P80" s="19" t="n">
        <f aca="false">C80/828521*10000</f>
        <v>0.374160703229007</v>
      </c>
    </row>
    <row r="81" s="21" customFormat="true" ht="24.75" hidden="false" customHeight="true" outlineLevel="0" collapsed="false">
      <c r="A81" s="13" t="n">
        <v>62</v>
      </c>
      <c r="B81" s="14" t="s">
        <v>95</v>
      </c>
      <c r="C81" s="15" t="n">
        <v>15</v>
      </c>
      <c r="D81" s="15" t="n">
        <v>15</v>
      </c>
      <c r="E81" s="15" t="n">
        <v>274</v>
      </c>
      <c r="F81" s="15" t="n">
        <v>265</v>
      </c>
      <c r="G81" s="15" t="n">
        <v>0</v>
      </c>
      <c r="H81" s="15" t="n">
        <v>3539</v>
      </c>
      <c r="I81" s="16" t="n">
        <f aca="false">H81/D81</f>
        <v>235.933333333333</v>
      </c>
      <c r="J81" s="16" t="n">
        <f aca="false">I81/$A$3*12</f>
        <v>353.9</v>
      </c>
      <c r="K81" s="16" t="n">
        <f aca="false">H81/(F81+G81)</f>
        <v>13.3547169811321</v>
      </c>
      <c r="L81" s="17" t="n">
        <f aca="false">E81/261823*100</f>
        <v>0.104650851911406</v>
      </c>
      <c r="M81" s="18" t="n">
        <f aca="false">(F81+G81)/D81</f>
        <v>17.6666666666667</v>
      </c>
      <c r="N81" s="18" t="n">
        <f aca="false">J81/K81</f>
        <v>26.5</v>
      </c>
      <c r="O81" s="17" t="n">
        <f aca="false">G81/(F81+G81)*100</f>
        <v>0</v>
      </c>
      <c r="P81" s="19" t="n">
        <f aca="false">C81/261823*10000</f>
        <v>0.572906123602586</v>
      </c>
    </row>
    <row r="82" s="35" customFormat="true" ht="25.5" hidden="false" customHeight="true" outlineLevel="0" collapsed="false">
      <c r="A82" s="29"/>
      <c r="B82" s="30" t="s">
        <v>96</v>
      </c>
      <c r="C82" s="31" t="n">
        <f aca="false">SUM(C4:C15)+SUM(C18:C20)+SUM(C23:C26)+SUM(C32:C39)+SUM(C41:C47)+SUM(C51:C53)+SUM(C56:C67)+SUM(C69:C81)</f>
        <v>7851</v>
      </c>
      <c r="D82" s="31" t="n">
        <f aca="false">SUM(D4:D15)+SUM(D18:D20)+SUM(D23:D26)+SUM(D32:D39)+SUM(D41:D47)+SUM(D51:D53)+SUM(D56:D67)+SUM(D69:D81)</f>
        <v>7827</v>
      </c>
      <c r="E82" s="31" t="n">
        <v>141409</v>
      </c>
      <c r="F82" s="31" t="n">
        <v>139530</v>
      </c>
      <c r="G82" s="31" t="n">
        <f aca="false">SUM(G4:G15)+SUM(G18:G20)+SUM(G23:G26)+SUM(G32:G39)+SUM(G41:G47)+SUM(G51:G53)+SUM(G56:G67)+SUM(G69:G81)</f>
        <v>2063</v>
      </c>
      <c r="H82" s="31" t="n">
        <f aca="false">SUM(H4:H15)+SUM(H18:H20)+SUM(H23:H26)+SUM(H32:H39)+SUM(H41:H47)+SUM(H51:H53)+SUM(H56:H67)+SUM(H69:H81)</f>
        <v>1586680</v>
      </c>
      <c r="I82" s="32" t="n">
        <f aca="false">(H82-H38-H57)/(D82-D38-D57)</f>
        <v>202.604824223762</v>
      </c>
      <c r="J82" s="16" t="n">
        <f aca="false">I82/$A$3*12</f>
        <v>303.907236335643</v>
      </c>
      <c r="K82" s="32" t="n">
        <f aca="false">(H82-H38-H57)/((F82+G82)-(F38+G38+F57+G57))</f>
        <v>11.1976372313343</v>
      </c>
      <c r="L82" s="33" t="n">
        <f aca="false">(E82-E38-E57)/1079493*100</f>
        <v>13.0271340342179</v>
      </c>
      <c r="M82" s="34" t="n">
        <f aca="false">((F82+G82)-(F38+G38+F57+G57))/(D82-D38-D57)</f>
        <v>18.0935334872979</v>
      </c>
      <c r="N82" s="34" t="n">
        <f aca="false">J82/K82</f>
        <v>27.1403002309469</v>
      </c>
      <c r="O82" s="33" t="n">
        <f aca="false">(G82-G38-G57)/((F82+G82)-(F38+G38+F57+G57))*100</f>
        <v>1.44233837513562</v>
      </c>
      <c r="P82" s="34" t="n">
        <f aca="false">(C82-C38-C57)/1079493*10000</f>
        <v>72.3950965870089</v>
      </c>
    </row>
    <row r="83" s="40" customFormat="true" ht="18" hidden="false" customHeight="false" outlineLevel="0" collapsed="false">
      <c r="A83" s="36"/>
      <c r="B83" s="37" t="s">
        <v>97</v>
      </c>
      <c r="C83" s="38" t="n">
        <v>59</v>
      </c>
      <c r="D83" s="38" t="n">
        <v>68</v>
      </c>
      <c r="E83" s="38" t="n">
        <v>2386</v>
      </c>
      <c r="F83" s="38" t="n">
        <v>2357</v>
      </c>
      <c r="G83" s="38" t="n">
        <v>1</v>
      </c>
      <c r="H83" s="38" t="n">
        <v>7626</v>
      </c>
      <c r="I83" s="16" t="n">
        <f aca="false">H83/D83</f>
        <v>112.147058823529</v>
      </c>
      <c r="J83" s="16" t="n">
        <f aca="false">I83/$A$3*12</f>
        <v>168.220588235294</v>
      </c>
      <c r="K83" s="16" t="n">
        <f aca="false">H83/(F83+G83)</f>
        <v>3.23409669211196</v>
      </c>
      <c r="L83" s="39" t="n">
        <f aca="false">E83/1079493*100</f>
        <v>0.221029687084585</v>
      </c>
      <c r="M83" s="18" t="n">
        <f aca="false">(F83+G83)/D83</f>
        <v>34.6764705882353</v>
      </c>
      <c r="N83" s="18" t="n">
        <f aca="false">J83/K83</f>
        <v>52.0147058823529</v>
      </c>
      <c r="O83" s="17" t="n">
        <f aca="false">G83/(F83+G83)*100</f>
        <v>0.0424088210347752</v>
      </c>
      <c r="P83" s="18" t="n">
        <f aca="false">C83/1079493*10000</f>
        <v>0.546552872505889</v>
      </c>
    </row>
    <row r="84" customFormat="false" ht="24" hidden="false" customHeight="true" outlineLevel="0" collapsed="false">
      <c r="B84" s="41" t="s">
        <v>98</v>
      </c>
      <c r="C84" s="41"/>
      <c r="D84" s="41"/>
      <c r="E84" s="41"/>
      <c r="F84" s="41"/>
      <c r="G84" s="42" t="str">
        <f aca="false">H1</f>
        <v>8 месяцев </v>
      </c>
      <c r="H84" s="42"/>
      <c r="I84" s="43" t="str">
        <f aca="false">J1</f>
        <v>2017 г.</v>
      </c>
      <c r="J84" s="16"/>
      <c r="K84" s="43"/>
      <c r="L84" s="43"/>
      <c r="M84" s="43"/>
      <c r="N84" s="43"/>
      <c r="O84" s="43"/>
      <c r="P84" s="43"/>
    </row>
    <row r="85" customFormat="false" ht="24.75" hidden="false" customHeight="true" outlineLevel="0" collapsed="false">
      <c r="A85" s="44"/>
      <c r="B85" s="13" t="s">
        <v>99</v>
      </c>
      <c r="C85" s="15" t="n">
        <f aca="false">C37+SUM(C60:C63)+SUM(C66:C67)+SUM(C69:C79)+C41+C75</f>
        <v>1495</v>
      </c>
      <c r="D85" s="15" t="n">
        <f aca="false">D37+SUM(D60:D63)+SUM(D66:D67)+SUM(D69:D79)+D41+D75</f>
        <v>1469</v>
      </c>
      <c r="E85" s="15" t="n">
        <f aca="false">E37+SUM(E60:E63)+SUM(E66:E67)+SUM(E69:E79)+E41+E75</f>
        <v>28706</v>
      </c>
      <c r="F85" s="15" t="n">
        <f aca="false">F37+SUM(F60:F63)+SUM(F66:F67)+SUM(F69:F79)+F41+F75</f>
        <v>28554</v>
      </c>
      <c r="G85" s="15" t="n">
        <f aca="false">G37+SUM(G60:G63)+SUM(G66:G67)+SUM(G69:G79)+G41+G75</f>
        <v>401</v>
      </c>
      <c r="H85" s="15" t="n">
        <f aca="false">H37+SUM(H60:H63)+SUM(H66:H67)+SUM(H69:H79)+H41+H75</f>
        <v>309504</v>
      </c>
      <c r="I85" s="16" t="n">
        <f aca="false">H85/D85</f>
        <v>210.690265486726</v>
      </c>
      <c r="J85" s="16" t="n">
        <f aca="false">I85/$A$3*12</f>
        <v>316.035398230089</v>
      </c>
      <c r="K85" s="16" t="n">
        <f aca="false">H85/(F85+G85)</f>
        <v>10.6891383180798</v>
      </c>
      <c r="L85" s="17" t="n">
        <f aca="false">E85/1079493*100</f>
        <v>2.65921131494137</v>
      </c>
      <c r="M85" s="18" t="n">
        <f aca="false">(F85+G85)/D85</f>
        <v>19.710687542546</v>
      </c>
      <c r="N85" s="18" t="n">
        <f aca="false">J85/K85</f>
        <v>29.5660313138189</v>
      </c>
      <c r="O85" s="17" t="n">
        <f aca="false">G85/(F85+G85)*100</f>
        <v>1.38490761526507</v>
      </c>
      <c r="P85" s="18" t="n">
        <f aca="false">C85/1079493*10000</f>
        <v>13.8490939728187</v>
      </c>
    </row>
    <row r="86" customFormat="false" ht="16.5" hidden="false" customHeight="true" outlineLevel="0" collapsed="false">
      <c r="A86" s="44"/>
      <c r="B86" s="13" t="s">
        <v>100</v>
      </c>
      <c r="C86" s="15" t="n">
        <f aca="false">C4+C5</f>
        <v>572</v>
      </c>
      <c r="D86" s="15" t="n">
        <f aca="false">D4+D5</f>
        <v>583</v>
      </c>
      <c r="E86" s="15" t="n">
        <f aca="false">E4+E5</f>
        <v>13106</v>
      </c>
      <c r="F86" s="15" t="n">
        <f aca="false">F4+F5</f>
        <v>13337</v>
      </c>
      <c r="G86" s="15" t="n">
        <f aca="false">G4+G5</f>
        <v>2</v>
      </c>
      <c r="H86" s="15" t="n">
        <f aca="false">H4+H5</f>
        <v>98919</v>
      </c>
      <c r="I86" s="16" t="n">
        <f aca="false">H86/D86</f>
        <v>169.672384219554</v>
      </c>
      <c r="J86" s="16" t="n">
        <f aca="false">I86/$A$3*12</f>
        <v>254.508576329331</v>
      </c>
      <c r="K86" s="32" t="n">
        <f aca="false">H86/((G86+F86+E86)/2)</f>
        <v>7.48111174134997</v>
      </c>
      <c r="L86" s="17" t="n">
        <f aca="false">E86/273600*100</f>
        <v>4.79020467836257</v>
      </c>
      <c r="M86" s="18" t="n">
        <f aca="false">(F86+G86)/D86</f>
        <v>22.8799313893654</v>
      </c>
      <c r="N86" s="18" t="n">
        <f aca="false">J86/K86</f>
        <v>34.020154373928</v>
      </c>
      <c r="O86" s="17" t="n">
        <f aca="false">G86/(F86+G86)*100</f>
        <v>0.014993627708224</v>
      </c>
      <c r="P86" s="19" t="n">
        <f aca="false">C86/273600*10000</f>
        <v>20.906432748538</v>
      </c>
    </row>
    <row r="87" customFormat="false" ht="18" hidden="false" customHeight="false" outlineLevel="0" collapsed="false">
      <c r="A87" s="45"/>
      <c r="B87" s="13" t="s">
        <v>101</v>
      </c>
      <c r="C87" s="15" t="n">
        <f aca="false">C7+C8+C9+C15+C18+C24+C25+C44+C45+C47+C56+C58+C80+C81+C10</f>
        <v>1810</v>
      </c>
      <c r="D87" s="15" t="n">
        <f aca="false">D7+D8+D9+D15+D18+D24+D25+D44+D45+D47+D56+D58+D80+D81+D10</f>
        <v>1812</v>
      </c>
      <c r="E87" s="15" t="n">
        <f aca="false">E7+E8+E9+E15+E18+E24+E25+E44+E45+E47+E56+E58+E80+E81+E10</f>
        <v>35028</v>
      </c>
      <c r="F87" s="15" t="n">
        <f aca="false">F7+F8+F9+F15+F18+F24+F25+F44+F45+F47+F56+F58+F80+F81+F10</f>
        <v>34457</v>
      </c>
      <c r="G87" s="15" t="n">
        <f aca="false">G7+G8+G9+G15+G18+G24+G25+G44+G45+G47+G56+G58+G80+G81+G10</f>
        <v>552</v>
      </c>
      <c r="H87" s="15" t="n">
        <f aca="false">H7+H8+H9+H15+H18+H24+H25+H44+H45+H47+H56+H58+H80+H81+H10</f>
        <v>370976</v>
      </c>
      <c r="I87" s="16" t="n">
        <f aca="false">H87/D87</f>
        <v>204.73289183223</v>
      </c>
      <c r="J87" s="16" t="n">
        <f aca="false">I87/$A$3*12</f>
        <v>307.099337748344</v>
      </c>
      <c r="K87" s="32" t="n">
        <f aca="false">H87/((G87+F87+E87)/2)</f>
        <v>10.5937147507746</v>
      </c>
      <c r="L87" s="17" t="n">
        <f aca="false">E87/828521*100</f>
        <v>4.22777455248569</v>
      </c>
      <c r="M87" s="18" t="n">
        <f aca="false">(F87+G87)/D87</f>
        <v>19.3206401766004</v>
      </c>
      <c r="N87" s="18" t="n">
        <f aca="false">J87/K87</f>
        <v>28.9888245033113</v>
      </c>
      <c r="O87" s="17" t="n">
        <f aca="false">G87/(F87+G87)*100</f>
        <v>1.57673741038019</v>
      </c>
      <c r="P87" s="19" t="n">
        <f aca="false">C87/828521*10000</f>
        <v>21.8461571885323</v>
      </c>
    </row>
    <row r="88" customFormat="false" ht="18" hidden="false" customHeight="false" outlineLevel="0" collapsed="false">
      <c r="A88" s="45"/>
      <c r="B88" s="13" t="s">
        <v>102</v>
      </c>
      <c r="C88" s="15" t="n">
        <f aca="false">C8+C14+C18+C23+C25+C32+C34+C36+C39+C43+C45+C51+C53+C61+C63+C65+C67+C70+C72+C77+C79+C81</f>
        <v>1549</v>
      </c>
      <c r="D88" s="15" t="n">
        <f aca="false">D8+D14+D18+D23+D25+D32+D34+D36+D39+D43+D45+D51+D53+D61+D63+D65+D67+D70+D72+D77+D79+D81</f>
        <v>1520</v>
      </c>
      <c r="E88" s="15" t="n">
        <f aca="false">E8+E14+E18+E23+E25+E32+E34+E36+E39+E43+E45+E51+E53+E61+E63+E65+E67+E70+E72+E77+E79+E81</f>
        <v>30242</v>
      </c>
      <c r="F88" s="15" t="n">
        <f aca="false">F8+F14+F18+F23+F25+F32+F34+F36+F39+F43+F45+F51+F53+F61+F63+F65+F67+F70+F72+F77+F79+F81</f>
        <v>30759</v>
      </c>
      <c r="G88" s="15" t="n">
        <f aca="false">G8+G14+G18+G23+G25+G32+G34+G36+G39+G43+G45+G51+G53+G61+G63+G65+G67+G70+G72+G77+G79+G81</f>
        <v>35</v>
      </c>
      <c r="H88" s="15" t="n">
        <f aca="false">H8+H14+H18+H23+H25+H32+H34+H36+H39+H43+H45+H51+H53+H61+H63+H65+H67+H70+H72+H77+H79+H81</f>
        <v>319255</v>
      </c>
      <c r="I88" s="16" t="n">
        <f aca="false">H88/D88</f>
        <v>210.036184210526</v>
      </c>
      <c r="J88" s="16" t="n">
        <f aca="false">I88/$A$3*12</f>
        <v>315.05427631579</v>
      </c>
      <c r="K88" s="16" t="n">
        <f aca="false">H88/(F88+G88)</f>
        <v>10.3674417094239</v>
      </c>
      <c r="L88" s="17" t="n">
        <f aca="false">E88/261823*100</f>
        <v>11.5505513266596</v>
      </c>
      <c r="M88" s="18" t="n">
        <f aca="false">(F88+G88)/D88</f>
        <v>20.2592105263158</v>
      </c>
      <c r="N88" s="18" t="n">
        <f aca="false">J88/K88</f>
        <v>30.3888157894737</v>
      </c>
      <c r="O88" s="17" t="n">
        <f aca="false">G88/(F88+G88)*100</f>
        <v>0.113658504903553</v>
      </c>
      <c r="P88" s="19" t="n">
        <f aca="false">C88/261823*10000</f>
        <v>59.1621056973604</v>
      </c>
    </row>
    <row r="89" customFormat="false" ht="18" hidden="false" customHeight="false" outlineLevel="0" collapsed="false">
      <c r="A89" s="45"/>
      <c r="B89" s="13" t="s">
        <v>103</v>
      </c>
      <c r="C89" s="15" t="n">
        <f aca="false">C86+C6</f>
        <v>911</v>
      </c>
      <c r="D89" s="15" t="n">
        <f aca="false">D86+D6</f>
        <v>919</v>
      </c>
      <c r="E89" s="15" t="n">
        <f aca="false">E86+E6</f>
        <v>21693</v>
      </c>
      <c r="F89" s="15" t="n">
        <f aca="false">F86+F6</f>
        <v>21992</v>
      </c>
      <c r="G89" s="15" t="n">
        <f aca="false">G86+G6</f>
        <v>6</v>
      </c>
      <c r="H89" s="15" t="n">
        <f aca="false">H86+H6</f>
        <v>161329</v>
      </c>
      <c r="I89" s="16" t="n">
        <f aca="false">H89/D89</f>
        <v>175.548422198041</v>
      </c>
      <c r="J89" s="16" t="n">
        <f aca="false">I89/$A$3*12</f>
        <v>263.322633297062</v>
      </c>
      <c r="K89" s="32" t="n">
        <f aca="false">H89/((G89+F89+E89)/2)</f>
        <v>7.38499919891969</v>
      </c>
      <c r="L89" s="17" t="n">
        <f aca="false">E89/273600*100</f>
        <v>7.92872807017544</v>
      </c>
      <c r="M89" s="18" t="n">
        <f aca="false">(F89+G89)/D89</f>
        <v>23.936887921654</v>
      </c>
      <c r="N89" s="18" t="n">
        <f aca="false">J89/K89</f>
        <v>35.6564200217628</v>
      </c>
      <c r="O89" s="17" t="n">
        <f aca="false">G89/(F89+G89)*100</f>
        <v>0.0272752068369852</v>
      </c>
      <c r="P89" s="19" t="n">
        <f aca="false">C89/273600*10000</f>
        <v>33.296783625731</v>
      </c>
    </row>
    <row r="90" customFormat="false" ht="18" hidden="false" customHeight="false" outlineLevel="0" collapsed="false">
      <c r="A90" s="45"/>
      <c r="B90" s="13" t="s">
        <v>104</v>
      </c>
      <c r="C90" s="15" t="n">
        <f aca="false">C12+C19+C42+C43+C64+C65</f>
        <v>1175</v>
      </c>
      <c r="D90" s="15" t="n">
        <f aca="false">D12+D19+D42+D43+D64+D65</f>
        <v>1202</v>
      </c>
      <c r="E90" s="15" t="n">
        <f aca="false">E12+E19+E42+E43+E64+E65</f>
        <v>6092</v>
      </c>
      <c r="F90" s="15" t="n">
        <f aca="false">F12+F19+F42+F43+F64+F65</f>
        <v>6128</v>
      </c>
      <c r="G90" s="15" t="n">
        <f aca="false">G12+G19+G42+G43+G64+G65</f>
        <v>79</v>
      </c>
      <c r="H90" s="15" t="n">
        <f aca="false">H12+H19+H42+H43+H64+H65</f>
        <v>253458</v>
      </c>
      <c r="I90" s="16" t="n">
        <f aca="false">H90/D90</f>
        <v>210.863560732113</v>
      </c>
      <c r="J90" s="16" t="n">
        <f aca="false">I90/$A$3*12</f>
        <v>316.29534109817</v>
      </c>
      <c r="K90" s="32" t="n">
        <f aca="false">H90/(F90+G90)</f>
        <v>40.8342194296762</v>
      </c>
      <c r="L90" s="33" t="n">
        <f aca="false">E90/1079493*100</f>
        <v>0.564338999882352</v>
      </c>
      <c r="M90" s="34" t="n">
        <f aca="false">(F90+G90)/D90</f>
        <v>5.16389351081531</v>
      </c>
      <c r="N90" s="34" t="n">
        <f aca="false">J90/K90</f>
        <v>7.74584026622296</v>
      </c>
      <c r="O90" s="33" t="n">
        <f aca="false">G90/(F90+G90)*100</f>
        <v>1.27275656516836</v>
      </c>
      <c r="P90" s="34" t="n">
        <f aca="false">C90/1079493*10000</f>
        <v>10.8847394100749</v>
      </c>
    </row>
    <row r="91" customFormat="false" ht="18" hidden="false" customHeight="false" outlineLevel="0" collapsed="false">
      <c r="A91" s="45"/>
      <c r="B91" s="13" t="s">
        <v>105</v>
      </c>
      <c r="C91" s="15" t="n">
        <f aca="false">C82-C90</f>
        <v>6676</v>
      </c>
      <c r="D91" s="15" t="n">
        <f aca="false">D82-D90</f>
        <v>6625</v>
      </c>
      <c r="E91" s="15" t="n">
        <f aca="false">E82-E90</f>
        <v>135317</v>
      </c>
      <c r="F91" s="15" t="n">
        <f aca="false">F82-F90</f>
        <v>133402</v>
      </c>
      <c r="G91" s="15" t="n">
        <f aca="false">G82-G90</f>
        <v>1984</v>
      </c>
      <c r="H91" s="15" t="n">
        <f aca="false">H82-H90</f>
        <v>1333222</v>
      </c>
      <c r="I91" s="16" t="n">
        <f aca="false">H91/D91</f>
        <v>201.241056603774</v>
      </c>
      <c r="J91" s="16" t="n">
        <f aca="false">I91/$A$3*12</f>
        <v>301.86158490566</v>
      </c>
      <c r="K91" s="32" t="n">
        <f aca="false">H91/(F91+G91)</f>
        <v>9.84756178629991</v>
      </c>
      <c r="L91" s="33" t="n">
        <f aca="false">E91/1079493*100</f>
        <v>12.5352364489626</v>
      </c>
      <c r="M91" s="34" t="n">
        <f aca="false">(F91+G91)/D91</f>
        <v>20.4356226415094</v>
      </c>
      <c r="N91" s="34" t="n">
        <f aca="false">J91/K91</f>
        <v>30.6534339622642</v>
      </c>
      <c r="O91" s="33" t="n">
        <f aca="false">G91/(F91+G91)*100</f>
        <v>1.46543955800452</v>
      </c>
      <c r="P91" s="34" t="n">
        <f aca="false">C91/1079493*10000</f>
        <v>61.8438470652427</v>
      </c>
    </row>
    <row r="92" customFormat="false" ht="18" hidden="false" customHeight="false" outlineLevel="0" collapsed="false">
      <c r="B92" s="46"/>
      <c r="C92" s="47"/>
      <c r="D92" s="47"/>
      <c r="E92" s="47"/>
      <c r="F92" s="47"/>
      <c r="G92" s="47"/>
      <c r="H92" s="47"/>
      <c r="I92" s="48"/>
      <c r="J92" s="48"/>
      <c r="K92" s="49"/>
      <c r="L92" s="50"/>
      <c r="M92" s="51"/>
      <c r="N92" s="51"/>
      <c r="O92" s="50"/>
      <c r="P92" s="51"/>
    </row>
    <row r="93" customFormat="false" ht="18" hidden="false" customHeight="false" outlineLevel="0" collapsed="false">
      <c r="B93" s="46"/>
      <c r="C93" s="47"/>
      <c r="D93" s="47"/>
      <c r="E93" s="47"/>
      <c r="F93" s="47"/>
      <c r="G93" s="47"/>
      <c r="H93" s="47"/>
      <c r="I93" s="48"/>
      <c r="J93" s="48"/>
      <c r="K93" s="49"/>
      <c r="L93" s="50"/>
      <c r="M93" s="51"/>
      <c r="N93" s="51"/>
      <c r="O93" s="50"/>
      <c r="P93" s="51"/>
    </row>
    <row r="94" customFormat="false" ht="18" hidden="false" customHeight="false" outlineLevel="0" collapsed="false">
      <c r="B94" s="46"/>
      <c r="C94" s="47"/>
      <c r="D94" s="47"/>
      <c r="E94" s="47"/>
      <c r="F94" s="47"/>
      <c r="G94" s="47"/>
      <c r="H94" s="47"/>
      <c r="I94" s="48"/>
      <c r="J94" s="48"/>
      <c r="K94" s="49"/>
      <c r="L94" s="50"/>
      <c r="M94" s="51"/>
      <c r="N94" s="51"/>
      <c r="O94" s="50"/>
      <c r="P94" s="51"/>
    </row>
  </sheetData>
  <mergeCells count="6">
    <mergeCell ref="A1:G1"/>
    <mergeCell ref="H1:I1"/>
    <mergeCell ref="J1:K1"/>
    <mergeCell ref="A2:P2"/>
    <mergeCell ref="B84:F84"/>
    <mergeCell ref="G84:H84"/>
  </mergeCells>
  <conditionalFormatting sqref="J4:J9 J17:J21 J23:J26 J28:J48 J51:J74 J76:J91 J11:J15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conditionalFormatting sqref="J16">
    <cfRule type="cellIs" priority="4" operator="lessThan" aboveAverage="0" equalAverage="0" bottom="0" percent="0" rank="0" text="" dxfId="2">
      <formula>280</formula>
    </cfRule>
    <cfRule type="cellIs" priority="5" operator="greaterThan" aboveAverage="0" equalAverage="0" bottom="0" percent="0" rank="0" text="" dxfId="3">
      <formula>350</formula>
    </cfRule>
  </conditionalFormatting>
  <conditionalFormatting sqref="J22">
    <cfRule type="cellIs" priority="6" operator="lessThan" aboveAverage="0" equalAverage="0" bottom="0" percent="0" rank="0" text="" dxfId="4">
      <formula>280</formula>
    </cfRule>
    <cfRule type="cellIs" priority="7" operator="greaterThan" aboveAverage="0" equalAverage="0" bottom="0" percent="0" rank="0" text="" dxfId="5">
      <formula>350</formula>
    </cfRule>
  </conditionalFormatting>
  <conditionalFormatting sqref="J27">
    <cfRule type="cellIs" priority="8" operator="lessThan" aboveAverage="0" equalAverage="0" bottom="0" percent="0" rank="0" text="" dxfId="6">
      <formula>280</formula>
    </cfRule>
    <cfRule type="cellIs" priority="9" operator="greaterThan" aboveAverage="0" equalAverage="0" bottom="0" percent="0" rank="0" text="" dxfId="7">
      <formula>350</formula>
    </cfRule>
  </conditionalFormatting>
  <conditionalFormatting sqref="J49">
    <cfRule type="cellIs" priority="10" operator="lessThan" aboveAverage="0" equalAverage="0" bottom="0" percent="0" rank="0" text="" dxfId="8">
      <formula>280</formula>
    </cfRule>
    <cfRule type="cellIs" priority="11" operator="greaterThan" aboveAverage="0" equalAverage="0" bottom="0" percent="0" rank="0" text="" dxfId="9">
      <formula>350</formula>
    </cfRule>
  </conditionalFormatting>
  <conditionalFormatting sqref="J50">
    <cfRule type="cellIs" priority="12" operator="lessThan" aboveAverage="0" equalAverage="0" bottom="0" percent="0" rank="0" text="" dxfId="10">
      <formula>280</formula>
    </cfRule>
    <cfRule type="cellIs" priority="13" operator="greaterThan" aboveAverage="0" equalAverage="0" bottom="0" percent="0" rank="0" text="" dxfId="11">
      <formula>350</formula>
    </cfRule>
  </conditionalFormatting>
  <conditionalFormatting sqref="J75">
    <cfRule type="cellIs" priority="14" operator="lessThan" aboveAverage="0" equalAverage="0" bottom="0" percent="0" rank="0" text="" dxfId="12">
      <formula>280</formula>
    </cfRule>
    <cfRule type="cellIs" priority="15" operator="greaterThan" aboveAverage="0" equalAverage="0" bottom="0" percent="0" rank="0" text="" dxfId="13">
      <formula>350</formula>
    </cfRule>
  </conditionalFormatting>
  <conditionalFormatting sqref="J10">
    <cfRule type="cellIs" priority="16" operator="lessThan" aboveAverage="0" equalAverage="0" bottom="0" percent="0" rank="0" text="" dxfId="14">
      <formula>280</formula>
    </cfRule>
    <cfRule type="cellIs" priority="17" operator="greaterThan" aboveAverage="0" equalAverage="0" bottom="0" percent="0" rank="0" text="" dxfId="1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106</v>
      </c>
      <c r="B1" s="6"/>
      <c r="C1" s="6"/>
      <c r="D1" s="6"/>
      <c r="E1" s="6"/>
      <c r="F1" s="6"/>
      <c r="G1" s="6"/>
      <c r="H1" s="9" t="str">
        <f aca="false">Кругл_Профиль!H1</f>
        <v>8 месяцев </v>
      </c>
      <c r="I1" s="9" t="str">
        <f aca="false">Кругл_Профиль!J1</f>
        <v>2017 г.</v>
      </c>
      <c r="J1" s="9" t="s">
        <v>107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8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01</v>
      </c>
      <c r="D4" s="15" t="n">
        <v>304</v>
      </c>
      <c r="E4" s="15" t="n">
        <v>5751</v>
      </c>
      <c r="F4" s="15" t="n">
        <v>9680</v>
      </c>
      <c r="G4" s="15" t="n">
        <v>1</v>
      </c>
      <c r="H4" s="15" t="n">
        <v>51150</v>
      </c>
      <c r="I4" s="16" t="n">
        <f aca="false">H4/D4</f>
        <v>168.256578947368</v>
      </c>
      <c r="J4" s="16" t="n">
        <f aca="false">I4/$A$3*12</f>
        <v>252.384868421053</v>
      </c>
      <c r="K4" s="16" t="n">
        <f aca="false">H4/((F4+G4+E4)/2)</f>
        <v>6.62908242612753</v>
      </c>
      <c r="L4" s="17" t="n">
        <f aca="false">E4/273600*100</f>
        <v>2.10197368421053</v>
      </c>
      <c r="M4" s="18" t="n">
        <f aca="false">(F4+G4)/D4</f>
        <v>31.8453947368421</v>
      </c>
      <c r="N4" s="18" t="n">
        <f aca="false">J4/K4</f>
        <v>38.0723684210526</v>
      </c>
      <c r="O4" s="17" t="n">
        <f aca="false">G4/(F4+G4)*100</f>
        <v>0.0103295114141101</v>
      </c>
      <c r="P4" s="19" t="n">
        <f aca="false">C4/273600*10000</f>
        <v>11.0014619883041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71</v>
      </c>
      <c r="D5" s="15" t="n">
        <v>279</v>
      </c>
      <c r="E5" s="15" t="n">
        <v>7355</v>
      </c>
      <c r="F5" s="15" t="n">
        <v>3657</v>
      </c>
      <c r="G5" s="15" t="n">
        <v>1</v>
      </c>
      <c r="H5" s="15" t="n">
        <v>47769</v>
      </c>
      <c r="I5" s="16" t="n">
        <f aca="false">H5/D5</f>
        <v>171.215053763441</v>
      </c>
      <c r="J5" s="16" t="n">
        <f aca="false">I5/$A$3*12</f>
        <v>256.822580645161</v>
      </c>
      <c r="K5" s="16" t="n">
        <f aca="false">H5/((F5+G5+E5)/2)</f>
        <v>8.67502043040044</v>
      </c>
      <c r="L5" s="17" t="n">
        <f aca="false">E5/273600*100</f>
        <v>2.68823099415205</v>
      </c>
      <c r="M5" s="18" t="n">
        <f aca="false">(F5+G5)/D5</f>
        <v>13.1111111111111</v>
      </c>
      <c r="N5" s="18" t="n">
        <f aca="false">J5/K5</f>
        <v>29.6048387096774</v>
      </c>
      <c r="O5" s="17" t="n">
        <f aca="false">G5/(F5+G5)*100</f>
        <v>0.0273373428102788</v>
      </c>
      <c r="P5" s="19" t="n">
        <f aca="false">C5/273600*10000</f>
        <v>9.90497076023392</v>
      </c>
    </row>
    <row r="6" s="20" customFormat="true" ht="22.5" hidden="false" customHeight="true" outlineLevel="0" collapsed="false">
      <c r="A6" s="13" t="n">
        <v>3</v>
      </c>
      <c r="B6" s="14" t="s">
        <v>108</v>
      </c>
      <c r="C6" s="15" t="n">
        <v>339</v>
      </c>
      <c r="D6" s="15" t="n">
        <v>336</v>
      </c>
      <c r="E6" s="15" t="n">
        <v>8587</v>
      </c>
      <c r="F6" s="15" t="n">
        <v>8655</v>
      </c>
      <c r="G6" s="15" t="n">
        <v>4</v>
      </c>
      <c r="H6" s="15" t="n">
        <v>62410</v>
      </c>
      <c r="I6" s="16" t="n">
        <f aca="false">H6/D6</f>
        <v>185.744047619048</v>
      </c>
      <c r="J6" s="16" t="n">
        <f aca="false">I6/$A$3*12</f>
        <v>278.616071428571</v>
      </c>
      <c r="K6" s="16" t="n">
        <f aca="false">H6/(F6+G6)</f>
        <v>7.20752973784502</v>
      </c>
      <c r="L6" s="17" t="n">
        <f aca="false">E6/568390*100</f>
        <v>1.51075845810095</v>
      </c>
      <c r="M6" s="18" t="n">
        <f aca="false">(F6+G6)/D6</f>
        <v>25.7708333333333</v>
      </c>
      <c r="N6" s="18" t="n">
        <f aca="false">J6/K6</f>
        <v>38.65625</v>
      </c>
      <c r="O6" s="17" t="n">
        <f aca="false">G6/(F6+G6)*100</f>
        <v>0.0461947107056242</v>
      </c>
      <c r="P6" s="19" t="n">
        <f aca="false">C6*10000/568390</f>
        <v>5.96421471172962</v>
      </c>
    </row>
    <row r="7" s="20" customFormat="true" ht="22.5" hidden="false" customHeight="true" outlineLevel="0" collapsed="false">
      <c r="A7" s="13" t="n">
        <v>4</v>
      </c>
      <c r="B7" s="14" t="s">
        <v>109</v>
      </c>
      <c r="C7" s="15" t="n">
        <v>67</v>
      </c>
      <c r="D7" s="15" t="n">
        <v>68</v>
      </c>
      <c r="E7" s="15" t="n">
        <v>1194</v>
      </c>
      <c r="F7" s="15" t="n">
        <v>1246</v>
      </c>
      <c r="G7" s="15" t="n">
        <v>5</v>
      </c>
      <c r="H7" s="15" t="n">
        <v>14097</v>
      </c>
      <c r="I7" s="16" t="n">
        <f aca="false">H7/D7</f>
        <v>207.308823529412</v>
      </c>
      <c r="J7" s="16" t="n">
        <f aca="false">I7/$A$3*12</f>
        <v>310.963235294118</v>
      </c>
      <c r="K7" s="16" t="n">
        <f aca="false">H7/(F7+G7)</f>
        <v>11.2685851318945</v>
      </c>
      <c r="L7" s="17" t="n">
        <f aca="false">E7/1079493*100</f>
        <v>0.110607479622378</v>
      </c>
      <c r="M7" s="18" t="n">
        <f aca="false">(F7+G7)/D7</f>
        <v>18.3970588235294</v>
      </c>
      <c r="N7" s="18" t="n">
        <f aca="false">J7/K7</f>
        <v>27.5955882352941</v>
      </c>
      <c r="O7" s="17" t="n">
        <f aca="false">G7/(F7+G7)*100</f>
        <v>0.399680255795364</v>
      </c>
      <c r="P7" s="19" t="n">
        <f aca="false">C7/1079493*10000</f>
        <v>0.620661736574484</v>
      </c>
    </row>
    <row r="8" s="20" customFormat="true" ht="22.5" hidden="false" customHeight="true" outlineLevel="0" collapsed="false">
      <c r="A8" s="13" t="n">
        <v>5</v>
      </c>
      <c r="B8" s="14" t="s">
        <v>110</v>
      </c>
      <c r="C8" s="15" t="n">
        <v>11</v>
      </c>
      <c r="D8" s="15" t="n">
        <v>11</v>
      </c>
      <c r="E8" s="15" t="n">
        <v>164</v>
      </c>
      <c r="F8" s="15" t="n">
        <v>156</v>
      </c>
      <c r="G8" s="15" t="n">
        <v>4</v>
      </c>
      <c r="H8" s="15" t="n">
        <v>2358</v>
      </c>
      <c r="I8" s="16" t="n">
        <f aca="false">H8/D8</f>
        <v>214.363636363636</v>
      </c>
      <c r="J8" s="16" t="n">
        <f aca="false">I8/$A$3*12</f>
        <v>321.545454545455</v>
      </c>
      <c r="K8" s="16" t="n">
        <f aca="false">H8/(F8+G8)</f>
        <v>14.7375</v>
      </c>
      <c r="L8" s="17" t="n">
        <f aca="false">E8/1079493*100</f>
        <v>0.015192317134062</v>
      </c>
      <c r="M8" s="18" t="n">
        <f aca="false">(F8+G8)/D8</f>
        <v>14.5454545454545</v>
      </c>
      <c r="N8" s="18" t="n">
        <f aca="false">J8/K8</f>
        <v>21.8181818181818</v>
      </c>
      <c r="O8" s="17" t="n">
        <f aca="false">G8/(F8+G8)*100</f>
        <v>2.5</v>
      </c>
      <c r="P8" s="19" t="n">
        <f aca="false">C8/1079493*10000</f>
        <v>0.101899688094318</v>
      </c>
    </row>
    <row r="9" s="20" customFormat="true" ht="26.25" hidden="false" customHeight="true" outlineLevel="0" collapsed="false">
      <c r="A9" s="13" t="n">
        <v>6</v>
      </c>
      <c r="B9" s="14" t="s">
        <v>24</v>
      </c>
      <c r="C9" s="15" t="n">
        <v>20</v>
      </c>
      <c r="D9" s="15" t="n">
        <v>5</v>
      </c>
      <c r="E9" s="15" t="n">
        <v>65</v>
      </c>
      <c r="F9" s="15" t="n">
        <v>71</v>
      </c>
      <c r="G9" s="15" t="n">
        <v>0</v>
      </c>
      <c r="H9" s="15" t="n">
        <v>844</v>
      </c>
      <c r="I9" s="16" t="n">
        <f aca="false">H9/D9</f>
        <v>168.8</v>
      </c>
      <c r="J9" s="16" t="n">
        <f aca="false">I9/$A$3*12</f>
        <v>253.2</v>
      </c>
      <c r="K9" s="16" t="n">
        <f aca="false">H9/(F9+G9)</f>
        <v>11.887323943662</v>
      </c>
      <c r="L9" s="17" t="n">
        <f aca="false">E9/828521*100</f>
        <v>0.00784530506770498</v>
      </c>
      <c r="M9" s="18" t="n">
        <f aca="false">(F9+G9)/D9</f>
        <v>14.2</v>
      </c>
      <c r="N9" s="18" t="n">
        <f aca="false">J9/K9</f>
        <v>21.3</v>
      </c>
      <c r="O9" s="17" t="n">
        <f aca="false">G9/(F9+G9)*100</f>
        <v>0</v>
      </c>
      <c r="P9" s="19" t="n">
        <f aca="false">C9/828521*10000</f>
        <v>0.24139400208323</v>
      </c>
    </row>
    <row r="10" s="20" customFormat="true" ht="22.5" hidden="false" customHeight="true" outlineLevel="0" collapsed="false">
      <c r="A10" s="13" t="n">
        <v>7</v>
      </c>
      <c r="B10" s="14" t="s">
        <v>111</v>
      </c>
      <c r="C10" s="15" t="n">
        <v>55</v>
      </c>
      <c r="D10" s="15" t="n">
        <v>55</v>
      </c>
      <c r="E10" s="15" t="n">
        <v>673</v>
      </c>
      <c r="F10" s="15" t="n">
        <v>676</v>
      </c>
      <c r="G10" s="15" t="n">
        <v>0</v>
      </c>
      <c r="H10" s="15" t="n">
        <v>9499</v>
      </c>
      <c r="I10" s="16" t="n">
        <f aca="false">H10/D10</f>
        <v>172.709090909091</v>
      </c>
      <c r="J10" s="16" t="n">
        <f aca="false">I10/$A$3*12</f>
        <v>259.063636363636</v>
      </c>
      <c r="K10" s="16" t="n">
        <f aca="false">H10/(F10+G10)</f>
        <v>14.051775147929</v>
      </c>
      <c r="L10" s="17" t="n">
        <f aca="false">E10/1079493*100</f>
        <v>0.0623440818977057</v>
      </c>
      <c r="M10" s="18" t="n">
        <f aca="false">(F10+G10)/D10</f>
        <v>12.2909090909091</v>
      </c>
      <c r="N10" s="18" t="n">
        <f aca="false">J10/K10</f>
        <v>18.4363636363636</v>
      </c>
      <c r="O10" s="17" t="n">
        <f aca="false">G10/(F10+G10)*100</f>
        <v>0</v>
      </c>
      <c r="P10" s="19" t="n">
        <f aca="false">C10/1079493*10000</f>
        <v>0.509498440471592</v>
      </c>
    </row>
    <row r="11" s="20" customFormat="true" ht="22.5" hidden="false" customHeight="true" outlineLevel="0" collapsed="false">
      <c r="A11" s="13" t="n">
        <v>8</v>
      </c>
      <c r="B11" s="14" t="s">
        <v>112</v>
      </c>
      <c r="C11" s="15" t="n">
        <v>20</v>
      </c>
      <c r="D11" s="15" t="n">
        <v>20</v>
      </c>
      <c r="E11" s="15" t="n">
        <v>172</v>
      </c>
      <c r="F11" s="15" t="n">
        <v>165</v>
      </c>
      <c r="G11" s="15" t="n">
        <v>0</v>
      </c>
      <c r="H11" s="15" t="n">
        <v>2581</v>
      </c>
      <c r="I11" s="16" t="n">
        <f aca="false">H11/D11</f>
        <v>129.05</v>
      </c>
      <c r="J11" s="16" t="n">
        <f aca="false">I11/$A$3*12</f>
        <v>193.575</v>
      </c>
      <c r="K11" s="16" t="n">
        <f aca="false">H11/(F11+G11)</f>
        <v>15.6424242424242</v>
      </c>
      <c r="L11" s="17" t="n">
        <f aca="false">E11/1079493*100</f>
        <v>0.015933405774748</v>
      </c>
      <c r="M11" s="18" t="n">
        <f aca="false">(F11+G11)/D11</f>
        <v>8.25</v>
      </c>
      <c r="N11" s="18" t="n">
        <f aca="false">J11/K11</f>
        <v>12.375</v>
      </c>
      <c r="O11" s="17" t="n">
        <f aca="false">G11/(F11+G11)*100</f>
        <v>0</v>
      </c>
      <c r="P11" s="19" t="n">
        <f aca="false">C11/1079493*10000</f>
        <v>0.185272160171488</v>
      </c>
    </row>
    <row r="12" s="20" customFormat="true" ht="22.5" hidden="false" customHeight="true" outlineLevel="0" collapsed="false">
      <c r="A12" s="13" t="n">
        <v>9</v>
      </c>
      <c r="B12" s="14" t="s">
        <v>113</v>
      </c>
      <c r="C12" s="15" t="n">
        <v>444</v>
      </c>
      <c r="D12" s="15" t="n">
        <v>438</v>
      </c>
      <c r="E12" s="15" t="n">
        <v>11867</v>
      </c>
      <c r="F12" s="15" t="n">
        <v>12030</v>
      </c>
      <c r="G12" s="15" t="n">
        <v>4</v>
      </c>
      <c r="H12" s="15" t="n">
        <v>90290</v>
      </c>
      <c r="I12" s="16" t="n">
        <f aca="false">H12/D12</f>
        <v>206.141552511416</v>
      </c>
      <c r="J12" s="16" t="n">
        <f aca="false">I12/$A$3*12</f>
        <v>309.212328767123</v>
      </c>
      <c r="K12" s="16" t="n">
        <f aca="false">H12/(F12+G12)</f>
        <v>7.50290842612598</v>
      </c>
      <c r="L12" s="17" t="n">
        <f aca="false">E12/1079493*100</f>
        <v>1.09931236237752</v>
      </c>
      <c r="M12" s="18" t="n">
        <f aca="false">(F12+G12)/D12</f>
        <v>27.4748858447489</v>
      </c>
      <c r="N12" s="18" t="n">
        <f aca="false">J12/K12</f>
        <v>41.2123287671233</v>
      </c>
      <c r="O12" s="17" t="n">
        <f aca="false">G12/(F12+G12)*100</f>
        <v>0.0332391557254446</v>
      </c>
      <c r="P12" s="19" t="n">
        <f aca="false">C12/1079493*10000</f>
        <v>4.11304195580703</v>
      </c>
    </row>
    <row r="13" s="20" customFormat="true" ht="22.5" hidden="false" customHeight="true" outlineLevel="0" collapsed="false">
      <c r="A13" s="13" t="n">
        <v>10</v>
      </c>
      <c r="B13" s="14" t="s">
        <v>114</v>
      </c>
      <c r="C13" s="15" t="n">
        <v>245</v>
      </c>
      <c r="D13" s="15" t="n">
        <v>245</v>
      </c>
      <c r="E13" s="15" t="n">
        <v>5096</v>
      </c>
      <c r="F13" s="15" t="n">
        <v>5006</v>
      </c>
      <c r="G13" s="15" t="n">
        <v>102</v>
      </c>
      <c r="H13" s="15" t="n">
        <v>51382</v>
      </c>
      <c r="I13" s="16" t="n">
        <f aca="false">H13/D13</f>
        <v>209.722448979592</v>
      </c>
      <c r="J13" s="16" t="n">
        <f aca="false">I13/$A$3*12</f>
        <v>314.583673469388</v>
      </c>
      <c r="K13" s="16" t="n">
        <f aca="false">H13/(F13+G13)</f>
        <v>10.0591229444009</v>
      </c>
      <c r="L13" s="17" t="n">
        <f aca="false">E13/1079493*100</f>
        <v>0.472073464116951</v>
      </c>
      <c r="M13" s="18" t="n">
        <f aca="false">(F13+G13)/D13</f>
        <v>20.8489795918367</v>
      </c>
      <c r="N13" s="18" t="n">
        <f aca="false">J13/K13</f>
        <v>31.2734693877551</v>
      </c>
      <c r="O13" s="17" t="n">
        <f aca="false">G13/(F13+G13)*100</f>
        <v>1.99686765857478</v>
      </c>
      <c r="P13" s="19" t="n">
        <f aca="false">C13/1079493*10000</f>
        <v>2.26958396210073</v>
      </c>
    </row>
    <row r="14" s="22" customFormat="true" ht="37.5" hidden="false" customHeight="true" outlineLevel="0" collapsed="false">
      <c r="A14" s="13"/>
      <c r="B14" s="14" t="s">
        <v>115</v>
      </c>
      <c r="C14" s="15" t="n">
        <v>94</v>
      </c>
      <c r="D14" s="15" t="n">
        <v>70</v>
      </c>
      <c r="E14" s="15" t="n">
        <v>1619</v>
      </c>
      <c r="F14" s="15" t="n">
        <v>1549</v>
      </c>
      <c r="G14" s="15" t="n">
        <v>36</v>
      </c>
      <c r="H14" s="15" t="n">
        <v>8820</v>
      </c>
      <c r="I14" s="16" t="n">
        <f aca="false">H14/D14</f>
        <v>126</v>
      </c>
      <c r="J14" s="16" t="n">
        <f aca="false">I14/$A$3*12</f>
        <v>189</v>
      </c>
      <c r="K14" s="16" t="n">
        <f aca="false">H14/(F14+G14)</f>
        <v>5.56466876971609</v>
      </c>
      <c r="L14" s="17" t="n">
        <f aca="false">E14/1079493*100</f>
        <v>0.149977813658819</v>
      </c>
      <c r="M14" s="18" t="n">
        <f aca="false">(F14+G14)/D14</f>
        <v>22.6428571428571</v>
      </c>
      <c r="N14" s="18" t="n">
        <f aca="false">J14/K14</f>
        <v>33.9642857142857</v>
      </c>
      <c r="O14" s="17" t="n">
        <f aca="false">G14/(F14+G14)*100</f>
        <v>2.27129337539432</v>
      </c>
      <c r="P14" s="19" t="n">
        <f aca="false">C14/1079493*10000</f>
        <v>0.870779152805993</v>
      </c>
    </row>
    <row r="15" s="20" customFormat="true" ht="22.5" hidden="false" customHeight="true" outlineLevel="0" collapsed="false">
      <c r="A15" s="13" t="n">
        <v>11</v>
      </c>
      <c r="B15" s="14" t="s">
        <v>33</v>
      </c>
      <c r="C15" s="15" t="n">
        <v>135</v>
      </c>
      <c r="D15" s="15" t="n">
        <v>132</v>
      </c>
      <c r="E15" s="15" t="n">
        <v>2880</v>
      </c>
      <c r="F15" s="15" t="n">
        <v>2888</v>
      </c>
      <c r="G15" s="15" t="n">
        <v>7</v>
      </c>
      <c r="H15" s="15" t="n">
        <v>28044</v>
      </c>
      <c r="I15" s="16" t="n">
        <f aca="false">H15/D15</f>
        <v>212.454545454545</v>
      </c>
      <c r="J15" s="16" t="n">
        <f aca="false">I15/$A$3*12</f>
        <v>318.681818181818</v>
      </c>
      <c r="K15" s="16" t="n">
        <f aca="false">H15/(F15+G15)</f>
        <v>9.68704663212435</v>
      </c>
      <c r="L15" s="17" t="n">
        <f aca="false">E15/1079493*100</f>
        <v>0.266791910646943</v>
      </c>
      <c r="M15" s="18" t="n">
        <f aca="false">(F15+G15)/D15</f>
        <v>21.9318181818182</v>
      </c>
      <c r="N15" s="18" t="n">
        <f aca="false">J15/K15</f>
        <v>32.8977272727273</v>
      </c>
      <c r="O15" s="17" t="n">
        <f aca="false">G15/(F15+G15)*100</f>
        <v>0.241796200345423</v>
      </c>
      <c r="P15" s="19" t="n">
        <f aca="false">C15/1079493*10000</f>
        <v>1.25058708115754</v>
      </c>
    </row>
    <row r="16" s="20" customFormat="true" ht="22.5" hidden="false" customHeight="true" outlineLevel="0" collapsed="false">
      <c r="A16" s="13" t="n">
        <v>12</v>
      </c>
      <c r="B16" s="14" t="s">
        <v>116</v>
      </c>
      <c r="C16" s="15" t="n">
        <v>335</v>
      </c>
      <c r="D16" s="15" t="n">
        <v>327</v>
      </c>
      <c r="E16" s="15" t="n">
        <v>5630</v>
      </c>
      <c r="F16" s="15" t="n">
        <v>5394</v>
      </c>
      <c r="G16" s="15" t="n">
        <v>320</v>
      </c>
      <c r="H16" s="15" t="n">
        <v>68782</v>
      </c>
      <c r="I16" s="16" t="n">
        <f aca="false">H16/D16</f>
        <v>210.34250764526</v>
      </c>
      <c r="J16" s="16" t="n">
        <f aca="false">I16/$A$3*12</f>
        <v>315.51376146789</v>
      </c>
      <c r="K16" s="16" t="n">
        <f aca="false">H16/(F16+G16)</f>
        <v>12.0374518725936</v>
      </c>
      <c r="L16" s="17" t="n">
        <f aca="false">E16/1079493*100</f>
        <v>0.521541130882739</v>
      </c>
      <c r="M16" s="18" t="n">
        <f aca="false">(F16+G16)/D16</f>
        <v>17.474006116208</v>
      </c>
      <c r="N16" s="18" t="n">
        <f aca="false">J16/K16</f>
        <v>26.2110091743119</v>
      </c>
      <c r="O16" s="17" t="n">
        <f aca="false">G16/(F16+G16)*100</f>
        <v>5.6002800140007</v>
      </c>
      <c r="P16" s="19" t="n">
        <f aca="false">C16/1079493*10000</f>
        <v>3.10330868287242</v>
      </c>
    </row>
    <row r="17" s="22" customFormat="true" ht="39.75" hidden="false" customHeight="true" outlineLevel="0" collapsed="false">
      <c r="A17" s="13"/>
      <c r="B17" s="14" t="s">
        <v>35</v>
      </c>
      <c r="C17" s="15" t="n">
        <v>105</v>
      </c>
      <c r="D17" s="15" t="n">
        <v>112</v>
      </c>
      <c r="E17" s="15" t="n">
        <v>1138</v>
      </c>
      <c r="F17" s="15" t="n">
        <v>1163</v>
      </c>
      <c r="G17" s="15" t="n">
        <v>129</v>
      </c>
      <c r="H17" s="15" t="n">
        <v>17282</v>
      </c>
      <c r="I17" s="16" t="n">
        <f aca="false">H17/D17</f>
        <v>154.303571428571</v>
      </c>
      <c r="J17" s="16" t="n">
        <f aca="false">I17/$A$3*12</f>
        <v>231.455357142857</v>
      </c>
      <c r="K17" s="16" t="n">
        <f aca="false">H17/(F17+G17)</f>
        <v>13.3761609907121</v>
      </c>
      <c r="L17" s="17" t="n">
        <f aca="false">E17/1079493*100</f>
        <v>0.105419859137577</v>
      </c>
      <c r="M17" s="18" t="n">
        <f aca="false">(F17+G17)/D17</f>
        <v>11.5357142857143</v>
      </c>
      <c r="N17" s="18" t="n">
        <f aca="false">J17/K17</f>
        <v>17.3035714285714</v>
      </c>
      <c r="O17" s="17" t="n">
        <f aca="false">G17/(F17+G17)*100</f>
        <v>9.98452012383901</v>
      </c>
      <c r="P17" s="19" t="n">
        <f aca="false">C17/1079493*10000</f>
        <v>0.972678840900312</v>
      </c>
    </row>
    <row r="18" s="24" customFormat="true" ht="22.5" hidden="false" customHeight="true" outlineLevel="0" collapsed="false">
      <c r="A18" s="23" t="n">
        <v>13</v>
      </c>
      <c r="B18" s="14" t="s">
        <v>117</v>
      </c>
      <c r="C18" s="15" t="n">
        <v>81</v>
      </c>
      <c r="D18" s="15" t="n">
        <v>82</v>
      </c>
      <c r="E18" s="15" t="n">
        <v>1351</v>
      </c>
      <c r="F18" s="15" t="n">
        <v>1309</v>
      </c>
      <c r="G18" s="15" t="n">
        <v>11</v>
      </c>
      <c r="H18" s="15" t="n">
        <v>18009</v>
      </c>
      <c r="I18" s="16" t="n">
        <f aca="false">H18/D18</f>
        <v>219.621951219512</v>
      </c>
      <c r="J18" s="16" t="n">
        <f aca="false">I18/$A$3*12</f>
        <v>329.432926829268</v>
      </c>
      <c r="K18" s="16" t="n">
        <f aca="false">H18/(F18+G18)</f>
        <v>13.6431818181818</v>
      </c>
      <c r="L18" s="17" t="n">
        <f aca="false">E18/1079493*100</f>
        <v>0.12515134419584</v>
      </c>
      <c r="M18" s="18" t="n">
        <f aca="false">(F18+G18)/D18</f>
        <v>16.0975609756098</v>
      </c>
      <c r="N18" s="18" t="n">
        <f aca="false">J18/K18</f>
        <v>24.1463414634146</v>
      </c>
      <c r="O18" s="17" t="n">
        <f aca="false">G18/(F18+G18)*100</f>
        <v>0.833333333333333</v>
      </c>
      <c r="P18" s="19" t="n">
        <f aca="false">C18/1079493*10000</f>
        <v>0.750352248694526</v>
      </c>
    </row>
    <row r="19" s="20" customFormat="true" ht="22.5" hidden="false" customHeight="true" outlineLevel="0" collapsed="false">
      <c r="A19" s="13" t="n">
        <v>14</v>
      </c>
      <c r="B19" s="14" t="s">
        <v>118</v>
      </c>
      <c r="C19" s="15" t="n">
        <v>257</v>
      </c>
      <c r="D19" s="15" t="n">
        <v>257</v>
      </c>
      <c r="E19" s="15" t="n">
        <v>4720</v>
      </c>
      <c r="F19" s="15" t="n">
        <v>4685</v>
      </c>
      <c r="G19" s="15" t="n">
        <v>70</v>
      </c>
      <c r="H19" s="15" t="n">
        <v>55234</v>
      </c>
      <c r="I19" s="16" t="n">
        <f aca="false">H19/D19</f>
        <v>214.918287937743</v>
      </c>
      <c r="J19" s="16" t="n">
        <f aca="false">I19/$A$3*12</f>
        <v>322.377431906615</v>
      </c>
      <c r="K19" s="16" t="n">
        <f aca="false">H19/(F19+G19)</f>
        <v>11.6159831756046</v>
      </c>
      <c r="L19" s="17" t="n">
        <f aca="false">E19/1079493*100</f>
        <v>0.437242298004712</v>
      </c>
      <c r="M19" s="18" t="n">
        <f aca="false">(F19+G19)/D19</f>
        <v>18.5019455252918</v>
      </c>
      <c r="N19" s="18" t="n">
        <f aca="false">J19/K19</f>
        <v>27.7529182879377</v>
      </c>
      <c r="O19" s="17" t="n">
        <f aca="false">G19/(F19+G19)*100</f>
        <v>1.47213459516299</v>
      </c>
      <c r="P19" s="19" t="n">
        <f aca="false">C19/1079493*10000</f>
        <v>2.38074725820362</v>
      </c>
    </row>
    <row r="20" s="22" customFormat="true" ht="21.75" hidden="false" customHeight="true" outlineLevel="0" collapsed="false">
      <c r="A20" s="13"/>
      <c r="B20" s="14" t="s">
        <v>42</v>
      </c>
      <c r="C20" s="15" t="n">
        <v>34</v>
      </c>
      <c r="D20" s="15" t="n">
        <v>34</v>
      </c>
      <c r="E20" s="15" t="n">
        <v>456</v>
      </c>
      <c r="F20" s="15" t="n">
        <v>466</v>
      </c>
      <c r="G20" s="15" t="n">
        <v>21</v>
      </c>
      <c r="H20" s="15" t="n">
        <v>6564</v>
      </c>
      <c r="I20" s="16" t="n">
        <f aca="false">H20/D20</f>
        <v>193.058823529412</v>
      </c>
      <c r="J20" s="16" t="n">
        <f aca="false">I20/$A$3*12</f>
        <v>289.588235294118</v>
      </c>
      <c r="K20" s="16" t="n">
        <f aca="false">H20/(F20+G20)</f>
        <v>13.4784394250513</v>
      </c>
      <c r="L20" s="17" t="n">
        <f aca="false">E20/1079493*100</f>
        <v>0.0422420525190992</v>
      </c>
      <c r="M20" s="18" t="n">
        <f aca="false">(F20+G20)/D20</f>
        <v>14.3235294117647</v>
      </c>
      <c r="N20" s="18" t="n">
        <f aca="false">J20/K20</f>
        <v>21.4852941176471</v>
      </c>
      <c r="O20" s="17" t="n">
        <f aca="false">G20/(F20+G20)*100</f>
        <v>4.31211498973306</v>
      </c>
      <c r="P20" s="19" t="n">
        <f aca="false">C20/1079493*10000</f>
        <v>0.314962672291529</v>
      </c>
    </row>
    <row r="21" s="22" customFormat="true" ht="21.75" hidden="false" customHeight="true" outlineLevel="0" collapsed="false">
      <c r="A21" s="13"/>
      <c r="B21" s="14" t="s">
        <v>43</v>
      </c>
      <c r="C21" s="15" t="n">
        <v>28</v>
      </c>
      <c r="D21" s="15" t="n">
        <v>28</v>
      </c>
      <c r="E21" s="15" t="n">
        <v>492</v>
      </c>
      <c r="F21" s="15" t="n">
        <v>480</v>
      </c>
      <c r="G21" s="15" t="n">
        <v>4</v>
      </c>
      <c r="H21" s="15" t="n">
        <v>5861</v>
      </c>
      <c r="I21" s="16" t="n">
        <f aca="false">H21/D21</f>
        <v>209.321428571429</v>
      </c>
      <c r="J21" s="16" t="n">
        <f aca="false">I21/$A$3*12</f>
        <v>313.982142857143</v>
      </c>
      <c r="K21" s="16" t="n">
        <f aca="false">H21/(F21+G21)</f>
        <v>12.1095041322314</v>
      </c>
      <c r="L21" s="17" t="n">
        <f aca="false">E21/1079493*100</f>
        <v>0.045576951402186</v>
      </c>
      <c r="M21" s="18" t="n">
        <f aca="false">(F21+G21)/D21</f>
        <v>17.2857142857143</v>
      </c>
      <c r="N21" s="18" t="n">
        <f aca="false">J21/K21</f>
        <v>25.9285714285714</v>
      </c>
      <c r="O21" s="17" t="n">
        <f aca="false">G21/(F21+G21)*100</f>
        <v>0.826446280991736</v>
      </c>
      <c r="P21" s="19" t="n">
        <f aca="false">C21/1079493*10000</f>
        <v>0.259381024240083</v>
      </c>
    </row>
    <row r="22" s="22" customFormat="true" ht="21.75" hidden="false" customHeight="true" outlineLevel="0" collapsed="false">
      <c r="A22" s="13"/>
      <c r="B22" s="14" t="s">
        <v>44</v>
      </c>
      <c r="C22" s="15" t="n">
        <v>30</v>
      </c>
      <c r="D22" s="15" t="n">
        <v>30</v>
      </c>
      <c r="E22" s="15" t="n">
        <v>512</v>
      </c>
      <c r="F22" s="15" t="n">
        <v>509</v>
      </c>
      <c r="G22" s="15" t="n">
        <v>10</v>
      </c>
      <c r="H22" s="15" t="n">
        <v>5617</v>
      </c>
      <c r="I22" s="16" t="n">
        <f aca="false">H22/D22</f>
        <v>187.233333333333</v>
      </c>
      <c r="J22" s="16" t="n">
        <f aca="false">I22/$A$3*12</f>
        <v>280.85</v>
      </c>
      <c r="K22" s="16" t="n">
        <f aca="false">H22/(F22+G22)</f>
        <v>10.8227360308285</v>
      </c>
      <c r="L22" s="17" t="n">
        <f aca="false">E22/1079493*100</f>
        <v>0.0474296730039009</v>
      </c>
      <c r="M22" s="18" t="n">
        <f aca="false">(F22+G22)/D22</f>
        <v>17.3</v>
      </c>
      <c r="N22" s="18" t="n">
        <f aca="false">J22/K22</f>
        <v>25.95</v>
      </c>
      <c r="O22" s="17" t="n">
        <f aca="false">G22/(F22+G22)*100</f>
        <v>1.92678227360308</v>
      </c>
      <c r="P22" s="19" t="n">
        <f aca="false">C22/1079493*10000</f>
        <v>0.277908240257232</v>
      </c>
    </row>
    <row r="23" s="22" customFormat="true" ht="21.75" hidden="false" customHeight="true" outlineLevel="0" collapsed="false">
      <c r="A23" s="13"/>
      <c r="B23" s="14" t="s">
        <v>45</v>
      </c>
      <c r="C23" s="15" t="n">
        <v>27</v>
      </c>
      <c r="D23" s="15" t="n">
        <v>27</v>
      </c>
      <c r="E23" s="15" t="n">
        <v>463</v>
      </c>
      <c r="F23" s="15" t="n">
        <v>477</v>
      </c>
      <c r="G23" s="15" t="n">
        <v>3</v>
      </c>
      <c r="H23" s="15" t="n">
        <v>5850</v>
      </c>
      <c r="I23" s="16" t="n">
        <f aca="false">H23/D23</f>
        <v>216.666666666667</v>
      </c>
      <c r="J23" s="16" t="n">
        <f aca="false">I23/$A$3*12</f>
        <v>325</v>
      </c>
      <c r="K23" s="16" t="n">
        <f aca="false">H23/(F23+G23)</f>
        <v>12.1875</v>
      </c>
      <c r="L23" s="17" t="n">
        <f aca="false">E23/1079493*100</f>
        <v>0.0428905050796995</v>
      </c>
      <c r="M23" s="18" t="n">
        <f aca="false">(F23+G23)/D23</f>
        <v>17.7777777777778</v>
      </c>
      <c r="N23" s="18" t="n">
        <f aca="false">J23/K23</f>
        <v>26.6666666666667</v>
      </c>
      <c r="O23" s="17" t="n">
        <f aca="false">G23/(F23+G23)*100</f>
        <v>0.625</v>
      </c>
      <c r="P23" s="19" t="n">
        <f aca="false">C23/1079493*10000</f>
        <v>0.250117416231509</v>
      </c>
    </row>
    <row r="24" s="20" customFormat="true" ht="22.5" hidden="false" customHeight="true" outlineLevel="0" collapsed="false">
      <c r="A24" s="13" t="n">
        <v>15</v>
      </c>
      <c r="B24" s="14" t="s">
        <v>119</v>
      </c>
      <c r="C24" s="15" t="n">
        <v>101</v>
      </c>
      <c r="D24" s="15" t="n">
        <v>110</v>
      </c>
      <c r="E24" s="15" t="n">
        <v>3241</v>
      </c>
      <c r="F24" s="15" t="n">
        <v>3239</v>
      </c>
      <c r="G24" s="15" t="n">
        <v>1</v>
      </c>
      <c r="H24" s="15" t="n">
        <v>25938</v>
      </c>
      <c r="I24" s="16" t="n">
        <f aca="false">H24/D24</f>
        <v>235.8</v>
      </c>
      <c r="J24" s="16" t="n">
        <f aca="false">I24/$A$3*12</f>
        <v>353.7</v>
      </c>
      <c r="K24" s="16" t="n">
        <f aca="false">H24/(F24+G24)</f>
        <v>8.00555555555556</v>
      </c>
      <c r="L24" s="17" t="n">
        <f aca="false">E24/1079493*100</f>
        <v>0.300233535557896</v>
      </c>
      <c r="M24" s="18" t="n">
        <f aca="false">(F24+G24)/D24</f>
        <v>29.4545454545455</v>
      </c>
      <c r="N24" s="18" t="n">
        <f aca="false">J24/K24</f>
        <v>44.1818181818182</v>
      </c>
      <c r="O24" s="17" t="n">
        <f aca="false">G24/(F24+G24)*100</f>
        <v>0.0308641975308642</v>
      </c>
      <c r="P24" s="19" t="n">
        <f aca="false">C24/1079493*10000</f>
        <v>0.935624408866014</v>
      </c>
    </row>
    <row r="25" s="20" customFormat="true" ht="22.5" hidden="false" customHeight="true" outlineLevel="0" collapsed="false">
      <c r="A25" s="13" t="n">
        <v>16</v>
      </c>
      <c r="B25" s="14" t="s">
        <v>120</v>
      </c>
      <c r="C25" s="15" t="n">
        <v>155</v>
      </c>
      <c r="D25" s="15" t="n">
        <v>155</v>
      </c>
      <c r="E25" s="15" t="n">
        <v>5025</v>
      </c>
      <c r="F25" s="15" t="n">
        <v>4964</v>
      </c>
      <c r="G25" s="15" t="n">
        <v>1</v>
      </c>
      <c r="H25" s="15" t="n">
        <v>34906</v>
      </c>
      <c r="I25" s="16" t="n">
        <f aca="false">H25/D25</f>
        <v>225.2</v>
      </c>
      <c r="J25" s="16" t="n">
        <f aca="false">I25/$A$3*12</f>
        <v>337.8</v>
      </c>
      <c r="K25" s="16" t="n">
        <f aca="false">H25/(F25+G25)</f>
        <v>7.03041289023162</v>
      </c>
      <c r="L25" s="17" t="n">
        <f aca="false">E25/1079493*100</f>
        <v>0.465496302430863</v>
      </c>
      <c r="M25" s="18" t="n">
        <f aca="false">(F25+G25)/D25</f>
        <v>32.0322580645161</v>
      </c>
      <c r="N25" s="18" t="n">
        <f aca="false">J25/K25</f>
        <v>48.0483870967742</v>
      </c>
      <c r="O25" s="17" t="n">
        <f aca="false">G25/(F25+G25)*100</f>
        <v>0.0201409869083585</v>
      </c>
      <c r="P25" s="19" t="n">
        <f aca="false">C25/1079493*10000</f>
        <v>1.43585924132903</v>
      </c>
    </row>
    <row r="26" s="20" customFormat="true" ht="22.5" hidden="false" customHeight="true" outlineLevel="0" collapsed="false">
      <c r="A26" s="13" t="n">
        <v>17</v>
      </c>
      <c r="B26" s="14" t="s">
        <v>51</v>
      </c>
      <c r="C26" s="15" t="n">
        <v>34</v>
      </c>
      <c r="D26" s="15" t="n">
        <v>34</v>
      </c>
      <c r="E26" s="15" t="n">
        <v>347</v>
      </c>
      <c r="F26" s="15" t="n">
        <v>352</v>
      </c>
      <c r="G26" s="15" t="n">
        <v>2</v>
      </c>
      <c r="H26" s="15" t="n">
        <v>7548</v>
      </c>
      <c r="I26" s="16" t="n">
        <f aca="false">H26/D26</f>
        <v>222</v>
      </c>
      <c r="J26" s="16" t="n">
        <f aca="false">I26/$A$3*12</f>
        <v>333</v>
      </c>
      <c r="K26" s="16" t="n">
        <f aca="false">H26/(F26+G26)</f>
        <v>21.3220338983051</v>
      </c>
      <c r="L26" s="17" t="n">
        <f aca="false">E26/1079493*100</f>
        <v>0.0321447197897532</v>
      </c>
      <c r="M26" s="18" t="n">
        <f aca="false">(F26+G26)/D26</f>
        <v>10.4117647058824</v>
      </c>
      <c r="N26" s="18" t="n">
        <f aca="false">J26/K26</f>
        <v>15.6176470588235</v>
      </c>
      <c r="O26" s="17" t="n">
        <f aca="false">G26/(F26+G26)*100</f>
        <v>0.564971751412429</v>
      </c>
      <c r="P26" s="19" t="n">
        <f aca="false">C26/1079493*10000</f>
        <v>0.314962672291529</v>
      </c>
    </row>
    <row r="27" s="20" customFormat="true" ht="21.75" hidden="false" customHeight="true" outlineLevel="0" collapsed="false">
      <c r="A27" s="13" t="n">
        <v>18</v>
      </c>
      <c r="B27" s="25" t="s">
        <v>121</v>
      </c>
      <c r="C27" s="15" t="n">
        <v>18</v>
      </c>
      <c r="D27" s="15" t="n">
        <v>18</v>
      </c>
      <c r="E27" s="15" t="n">
        <v>243</v>
      </c>
      <c r="F27" s="15" t="n">
        <v>215</v>
      </c>
      <c r="G27" s="15" t="n">
        <v>29</v>
      </c>
      <c r="H27" s="15" t="n">
        <v>4385</v>
      </c>
      <c r="I27" s="16"/>
      <c r="J27" s="16"/>
      <c r="K27" s="16"/>
      <c r="L27" s="17"/>
      <c r="M27" s="18"/>
      <c r="N27" s="18"/>
      <c r="O27" s="17"/>
      <c r="P27" s="18"/>
    </row>
    <row r="28" s="21" customFormat="true" ht="22.5" hidden="false" customHeight="true" outlineLevel="0" collapsed="false">
      <c r="A28" s="13" t="n">
        <v>19</v>
      </c>
      <c r="B28" s="14" t="s">
        <v>53</v>
      </c>
      <c r="C28" s="15" t="n">
        <v>726</v>
      </c>
      <c r="D28" s="15" t="n">
        <v>707</v>
      </c>
      <c r="E28" s="15" t="n">
        <v>12745</v>
      </c>
      <c r="F28" s="15" t="n">
        <v>12964</v>
      </c>
      <c r="G28" s="15" t="n">
        <v>6</v>
      </c>
      <c r="H28" s="15" t="n">
        <v>134416</v>
      </c>
      <c r="I28" s="16" t="n">
        <f aca="false">H28/D28</f>
        <v>190.121640735502</v>
      </c>
      <c r="J28" s="16" t="n">
        <f aca="false">I28/$A$3*12</f>
        <v>285.182461103253</v>
      </c>
      <c r="K28" s="16" t="n">
        <f aca="false">H28/(F28+G28)</f>
        <v>10.3636083269082</v>
      </c>
      <c r="L28" s="17" t="n">
        <f aca="false">E28/261823*100</f>
        <v>4.86779236354331</v>
      </c>
      <c r="M28" s="18" t="n">
        <f aca="false">(F28+G28)/D28</f>
        <v>18.3451202263083</v>
      </c>
      <c r="N28" s="18" t="n">
        <f aca="false">J28/K28</f>
        <v>27.5176803394625</v>
      </c>
      <c r="O28" s="17" t="n">
        <f aca="false">G28/(F28+G28)*100</f>
        <v>0.046260601387818</v>
      </c>
      <c r="P28" s="19" t="n">
        <f aca="false">C28/261823*10000</f>
        <v>27.7286563823652</v>
      </c>
    </row>
    <row r="29" s="22" customFormat="true" ht="42" hidden="false" customHeight="true" outlineLevel="0" collapsed="false">
      <c r="A29" s="13"/>
      <c r="B29" s="14" t="s">
        <v>54</v>
      </c>
      <c r="C29" s="15" t="n">
        <v>116</v>
      </c>
      <c r="D29" s="15" t="n">
        <v>116</v>
      </c>
      <c r="E29" s="15" t="n">
        <v>1306</v>
      </c>
      <c r="F29" s="15" t="n">
        <v>1416</v>
      </c>
      <c r="G29" s="15" t="n">
        <v>2</v>
      </c>
      <c r="H29" s="15" t="n">
        <v>24127</v>
      </c>
      <c r="I29" s="16" t="n">
        <f aca="false">H29/D29</f>
        <v>207.991379310345</v>
      </c>
      <c r="J29" s="16" t="n">
        <f aca="false">I29/$A$3*12</f>
        <v>311.987068965517</v>
      </c>
      <c r="K29" s="16" t="n">
        <f aca="false">H29/(F29+G29)</f>
        <v>17.0148095909732</v>
      </c>
      <c r="L29" s="17" t="n">
        <f aca="false">E29/17270*100</f>
        <v>7.56224667052693</v>
      </c>
      <c r="M29" s="18" t="n">
        <f aca="false">(F29+G29)/D29</f>
        <v>12.2241379310345</v>
      </c>
      <c r="N29" s="18" t="n">
        <f aca="false">J29/K29</f>
        <v>18.3362068965517</v>
      </c>
      <c r="O29" s="17" t="n">
        <f aca="false">G29/(F29+G29)*100</f>
        <v>0.141043723554302</v>
      </c>
      <c r="P29" s="19" t="n">
        <f aca="false">C29/17270*10000</f>
        <v>67.1685002895194</v>
      </c>
    </row>
    <row r="30" s="20" customFormat="true" ht="22.5" hidden="false" customHeight="true" outlineLevel="0" collapsed="false">
      <c r="A30" s="13" t="n">
        <v>20</v>
      </c>
      <c r="B30" s="14" t="s">
        <v>55</v>
      </c>
      <c r="C30" s="15" t="n">
        <v>35</v>
      </c>
      <c r="D30" s="15" t="n">
        <v>32</v>
      </c>
      <c r="E30" s="15" t="n">
        <v>521</v>
      </c>
      <c r="F30" s="15" t="n">
        <v>523</v>
      </c>
      <c r="G30" s="15" t="n">
        <v>5</v>
      </c>
      <c r="H30" s="15" t="n">
        <v>7095</v>
      </c>
      <c r="I30" s="16" t="n">
        <f aca="false">H30/D30</f>
        <v>221.71875</v>
      </c>
      <c r="J30" s="16" t="n">
        <f aca="false">I30/$A$3*12</f>
        <v>332.578125</v>
      </c>
      <c r="K30" s="16" t="n">
        <f aca="false">H30/(F30+G30)</f>
        <v>13.4375</v>
      </c>
      <c r="L30" s="17" t="n">
        <f aca="false">E30/1079493*100</f>
        <v>0.0482633977246726</v>
      </c>
      <c r="M30" s="18" t="n">
        <f aca="false">(F30+G30)/D30</f>
        <v>16.5</v>
      </c>
      <c r="N30" s="18" t="n">
        <f aca="false">J30/K30</f>
        <v>24.75</v>
      </c>
      <c r="O30" s="17" t="n">
        <f aca="false">G30/(F30+G30)*100</f>
        <v>0.946969696969697</v>
      </c>
      <c r="P30" s="19" t="n">
        <f aca="false">C30/1079493*10000</f>
        <v>0.324226280300104</v>
      </c>
    </row>
    <row r="31" s="20" customFormat="true" ht="22.5" hidden="false" customHeight="true" outlineLevel="0" collapsed="false">
      <c r="A31" s="13" t="n">
        <v>21</v>
      </c>
      <c r="B31" s="14" t="s">
        <v>122</v>
      </c>
      <c r="C31" s="15" t="n">
        <v>775</v>
      </c>
      <c r="D31" s="15" t="n">
        <v>805</v>
      </c>
      <c r="E31" s="15" t="n">
        <v>2410</v>
      </c>
      <c r="F31" s="15" t="n">
        <v>2474</v>
      </c>
      <c r="G31" s="15" t="n">
        <v>17</v>
      </c>
      <c r="H31" s="15" t="n">
        <v>169045</v>
      </c>
      <c r="I31" s="16" t="n">
        <f aca="false">H31/D31</f>
        <v>209.993788819876</v>
      </c>
      <c r="J31" s="16" t="n">
        <f aca="false">I31/$A$3*12</f>
        <v>314.990683229814</v>
      </c>
      <c r="K31" s="16" t="n">
        <f aca="false">H31/(F31+G31)</f>
        <v>67.8623042954637</v>
      </c>
      <c r="L31" s="17" t="n">
        <f aca="false">E31/1079493*100</f>
        <v>0.223252953006643</v>
      </c>
      <c r="M31" s="18" t="n">
        <f aca="false">(F31+G31)/D31</f>
        <v>3.0944099378882</v>
      </c>
      <c r="N31" s="18" t="n">
        <f aca="false">J31/K31</f>
        <v>4.6416149068323</v>
      </c>
      <c r="O31" s="17" t="n">
        <f aca="false">G31/(F31+G31)*100</f>
        <v>0.682456844640707</v>
      </c>
      <c r="P31" s="19" t="n">
        <f aca="false">C31/1079493*10000</f>
        <v>7.17929620664516</v>
      </c>
    </row>
    <row r="32" s="20" customFormat="true" ht="22.5" hidden="false" customHeight="true" outlineLevel="0" collapsed="false">
      <c r="A32" s="13" t="n">
        <v>22</v>
      </c>
      <c r="B32" s="14" t="s">
        <v>123</v>
      </c>
      <c r="C32" s="15" t="n">
        <v>125</v>
      </c>
      <c r="D32" s="15" t="n">
        <v>112</v>
      </c>
      <c r="E32" s="15" t="n">
        <v>2115</v>
      </c>
      <c r="F32" s="15" t="n">
        <v>2137</v>
      </c>
      <c r="G32" s="15" t="n">
        <v>22</v>
      </c>
      <c r="H32" s="15" t="n">
        <v>20617</v>
      </c>
      <c r="I32" s="16" t="n">
        <f aca="false">H32/D32</f>
        <v>184.080357142857</v>
      </c>
      <c r="J32" s="16" t="n">
        <f aca="false">I32/$A$3*12</f>
        <v>276.120535714286</v>
      </c>
      <c r="K32" s="16" t="n">
        <f aca="false">H32/(F32+G32)</f>
        <v>9.54932839277443</v>
      </c>
      <c r="L32" s="17" t="n">
        <f aca="false">E32/1079493*100</f>
        <v>0.195925309381348</v>
      </c>
      <c r="M32" s="18" t="n">
        <f aca="false">(F32+G32)/D32</f>
        <v>19.2767857142857</v>
      </c>
      <c r="N32" s="18" t="n">
        <f aca="false">J32/K32</f>
        <v>28.9151785714286</v>
      </c>
      <c r="O32" s="17" t="n">
        <f aca="false">G32/(F32+G32)*100</f>
        <v>1.01899027327466</v>
      </c>
      <c r="P32" s="19" t="n">
        <f aca="false">C32/1079493*10000</f>
        <v>1.1579510010718</v>
      </c>
    </row>
    <row r="33" s="20" customFormat="true" ht="22.5" hidden="false" customHeight="true" outlineLevel="0" collapsed="false">
      <c r="A33" s="13" t="n">
        <v>23</v>
      </c>
      <c r="B33" s="14" t="s">
        <v>60</v>
      </c>
      <c r="C33" s="15" t="n">
        <v>75</v>
      </c>
      <c r="D33" s="15" t="n">
        <v>75</v>
      </c>
      <c r="E33" s="15" t="n">
        <v>612</v>
      </c>
      <c r="F33" s="15" t="n">
        <v>620</v>
      </c>
      <c r="G33" s="15" t="n">
        <v>2</v>
      </c>
      <c r="H33" s="15" t="n">
        <v>17938</v>
      </c>
      <c r="I33" s="16" t="n">
        <f aca="false">H33/D33</f>
        <v>239.173333333333</v>
      </c>
      <c r="J33" s="16" t="n">
        <f aca="false">I33/$A$3*12</f>
        <v>358.76</v>
      </c>
      <c r="K33" s="16" t="n">
        <f aca="false">H33/(F33+G33)</f>
        <v>28.8392282958199</v>
      </c>
      <c r="L33" s="17" t="n">
        <f aca="false">E33/1079493*100</f>
        <v>0.0566932810124753</v>
      </c>
      <c r="M33" s="18" t="n">
        <f aca="false">(F33+G33)/D33</f>
        <v>8.29333333333333</v>
      </c>
      <c r="N33" s="18" t="n">
        <f aca="false">J33/K33</f>
        <v>12.44</v>
      </c>
      <c r="O33" s="17" t="n">
        <f aca="false">G33/(F33+G33)*100</f>
        <v>0.321543408360129</v>
      </c>
      <c r="P33" s="19" t="n">
        <f aca="false">C33/1079493*10000</f>
        <v>0.69477060064308</v>
      </c>
    </row>
    <row r="34" s="20" customFormat="true" ht="22.5" hidden="false" customHeight="true" outlineLevel="0" collapsed="false">
      <c r="A34" s="13" t="n">
        <v>24</v>
      </c>
      <c r="B34" s="14" t="s">
        <v>124</v>
      </c>
      <c r="C34" s="15" t="n">
        <v>232</v>
      </c>
      <c r="D34" s="15" t="n">
        <v>234</v>
      </c>
      <c r="E34" s="15" t="n">
        <v>3441</v>
      </c>
      <c r="F34" s="15" t="n">
        <v>3383</v>
      </c>
      <c r="G34" s="15" t="n">
        <v>0</v>
      </c>
      <c r="H34" s="15" t="n">
        <v>49605</v>
      </c>
      <c r="I34" s="16" t="n">
        <f aca="false">H34/D34</f>
        <v>211.987179487179</v>
      </c>
      <c r="J34" s="16" t="n">
        <f aca="false">I34/$A$3*12</f>
        <v>317.980769230769</v>
      </c>
      <c r="K34" s="16" t="n">
        <f aca="false">H34/(F34+G34)</f>
        <v>14.6630209872894</v>
      </c>
      <c r="L34" s="17" t="n">
        <f aca="false">E34/1079493*100</f>
        <v>0.318760751575045</v>
      </c>
      <c r="M34" s="18" t="n">
        <f aca="false">(F34+G34)/D34</f>
        <v>14.457264957265</v>
      </c>
      <c r="N34" s="18" t="n">
        <f aca="false">J34/K34</f>
        <v>21.6858974358974</v>
      </c>
      <c r="O34" s="17" t="n">
        <f aca="false">G34/(F34+G34)*100</f>
        <v>0</v>
      </c>
      <c r="P34" s="19" t="n">
        <f aca="false">C34/1079493*10000</f>
        <v>2.14915705798926</v>
      </c>
    </row>
    <row r="35" s="22" customFormat="true" ht="57" hidden="false" customHeight="true" outlineLevel="0" collapsed="false">
      <c r="A35" s="13"/>
      <c r="B35" s="14" t="s">
        <v>125</v>
      </c>
      <c r="C35" s="15" t="n">
        <v>20</v>
      </c>
      <c r="D35" s="15" t="n">
        <v>20</v>
      </c>
      <c r="E35" s="15" t="n">
        <v>180</v>
      </c>
      <c r="F35" s="15" t="n">
        <v>141</v>
      </c>
      <c r="G35" s="15" t="n">
        <v>0</v>
      </c>
      <c r="H35" s="15" t="n">
        <v>2171</v>
      </c>
      <c r="I35" s="16" t="n">
        <f aca="false">H35/D35</f>
        <v>108.55</v>
      </c>
      <c r="J35" s="16" t="n">
        <f aca="false">I35/$A$3*12</f>
        <v>162.825</v>
      </c>
      <c r="K35" s="16" t="n">
        <f aca="false">H35/(F35+G35)</f>
        <v>15.3971631205674</v>
      </c>
      <c r="L35" s="17" t="n">
        <f aca="false">E35/1079493*100</f>
        <v>0.0166744944154339</v>
      </c>
      <c r="M35" s="18" t="n">
        <f aca="false">(F35+G35)/D35</f>
        <v>7.05</v>
      </c>
      <c r="N35" s="18" t="n">
        <f aca="false">J35/K35</f>
        <v>10.575</v>
      </c>
      <c r="O35" s="17" t="n">
        <f aca="false">G35/(F35+G35)*100</f>
        <v>0</v>
      </c>
      <c r="P35" s="19" t="n">
        <f aca="false">C35/1079493*10000</f>
        <v>0.185272160171488</v>
      </c>
    </row>
    <row r="36" s="20" customFormat="true" ht="24.75" hidden="false" customHeight="true" outlineLevel="0" collapsed="false">
      <c r="A36" s="13" t="n">
        <v>25</v>
      </c>
      <c r="B36" s="14" t="s">
        <v>126</v>
      </c>
      <c r="C36" s="15" t="n">
        <v>234</v>
      </c>
      <c r="D36" s="15" t="n">
        <v>223</v>
      </c>
      <c r="E36" s="15" t="n">
        <v>10703</v>
      </c>
      <c r="F36" s="15" t="n">
        <v>10118</v>
      </c>
      <c r="G36" s="15" t="n">
        <v>580</v>
      </c>
      <c r="H36" s="15" t="n">
        <v>36370</v>
      </c>
      <c r="I36" s="16" t="n">
        <f aca="false">H36/D36</f>
        <v>163.094170403587</v>
      </c>
      <c r="J36" s="16" t="n">
        <f aca="false">I36/$A$3*12</f>
        <v>244.641255605381</v>
      </c>
      <c r="K36" s="16" t="n">
        <v>4.6</v>
      </c>
      <c r="L36" s="17" t="n">
        <f aca="false">E36/1079493*100</f>
        <v>0.991483965157718</v>
      </c>
      <c r="M36" s="18" t="n">
        <f aca="false">(F36+G36)/D36</f>
        <v>47.9730941704036</v>
      </c>
      <c r="N36" s="18" t="n">
        <f aca="false">J36/K36</f>
        <v>53.1828816533437</v>
      </c>
      <c r="O36" s="17" t="n">
        <f aca="false">G36/(F36+G36)*100</f>
        <v>5.42157412600486</v>
      </c>
      <c r="P36" s="19" t="n">
        <f aca="false">C36/1079493*10000</f>
        <v>2.16768427400641</v>
      </c>
    </row>
    <row r="37" s="22" customFormat="true" ht="22.5" hidden="false" customHeight="true" outlineLevel="0" collapsed="false">
      <c r="A37" s="13"/>
      <c r="B37" s="14" t="s">
        <v>68</v>
      </c>
      <c r="C37" s="15" t="n">
        <v>39</v>
      </c>
      <c r="D37" s="15" t="n">
        <v>32</v>
      </c>
      <c r="E37" s="15" t="n">
        <v>609</v>
      </c>
      <c r="F37" s="15" t="n">
        <v>604</v>
      </c>
      <c r="G37" s="15" t="n">
        <v>7</v>
      </c>
      <c r="H37" s="15" t="n">
        <v>7355</v>
      </c>
      <c r="I37" s="16" t="n">
        <f aca="false">H37/D37</f>
        <v>229.84375</v>
      </c>
      <c r="J37" s="16" t="n">
        <f aca="false">I37/$A$3*12</f>
        <v>344.765625</v>
      </c>
      <c r="K37" s="16" t="n">
        <f aca="false">H37/(F37+G37)</f>
        <v>12.037643207856</v>
      </c>
      <c r="L37" s="17" t="n">
        <f aca="false">E37/17270*100</f>
        <v>3.52634626519977</v>
      </c>
      <c r="M37" s="18" t="n">
        <f aca="false">(F37+G37)/D37</f>
        <v>19.09375</v>
      </c>
      <c r="N37" s="18" t="n">
        <f aca="false">J37/K37</f>
        <v>28.640625</v>
      </c>
      <c r="O37" s="17" t="n">
        <f aca="false">G37/(F37+G37)*100</f>
        <v>1.14566284779051</v>
      </c>
      <c r="P37" s="19" t="n">
        <f aca="false">C37/17270*10000</f>
        <v>22.5825130283729</v>
      </c>
    </row>
    <row r="38" s="22" customFormat="true" ht="18" hidden="false" customHeight="true" outlineLevel="0" collapsed="false">
      <c r="A38" s="13"/>
      <c r="B38" s="14" t="s">
        <v>69</v>
      </c>
      <c r="C38" s="15" t="n">
        <v>12</v>
      </c>
      <c r="D38" s="15" t="n">
        <v>12</v>
      </c>
      <c r="E38" s="15" t="n">
        <v>362</v>
      </c>
      <c r="F38" s="15" t="n">
        <v>359</v>
      </c>
      <c r="G38" s="15" t="n">
        <v>0</v>
      </c>
      <c r="H38" s="15" t="n">
        <v>2556</v>
      </c>
      <c r="I38" s="16" t="n">
        <f aca="false">H38/D38</f>
        <v>213</v>
      </c>
      <c r="J38" s="16" t="n">
        <f aca="false">I38/$A$3*12</f>
        <v>319.5</v>
      </c>
      <c r="K38" s="16" t="n">
        <f aca="false">H38/(F38+G38)</f>
        <v>7.11977715877437</v>
      </c>
      <c r="L38" s="17" t="n">
        <f aca="false">E38/17270*100</f>
        <v>2.09612044006948</v>
      </c>
      <c r="M38" s="18" t="n">
        <f aca="false">(F38+G38)/D38</f>
        <v>29.9166666666667</v>
      </c>
      <c r="N38" s="18" t="n">
        <f aca="false">J38/K38</f>
        <v>44.875</v>
      </c>
      <c r="O38" s="17" t="n">
        <f aca="false">G38/(F38+G38)*100</f>
        <v>0</v>
      </c>
      <c r="P38" s="19" t="n">
        <f aca="false">C38/17270*10000</f>
        <v>6.94846554719166</v>
      </c>
    </row>
    <row r="39" s="20" customFormat="true" ht="22.5" hidden="false" customHeight="true" outlineLevel="0" collapsed="false">
      <c r="A39" s="13" t="n">
        <v>26</v>
      </c>
      <c r="B39" s="14" t="s">
        <v>127</v>
      </c>
      <c r="C39" s="15" t="n">
        <v>26</v>
      </c>
      <c r="D39" s="15" t="n">
        <v>27</v>
      </c>
      <c r="E39" s="15" t="n">
        <v>472</v>
      </c>
      <c r="F39" s="15" t="n">
        <v>462</v>
      </c>
      <c r="G39" s="15" t="n">
        <v>2</v>
      </c>
      <c r="H39" s="15" t="n">
        <v>6012</v>
      </c>
      <c r="I39" s="16" t="n">
        <f aca="false">H39/D39</f>
        <v>222.666666666667</v>
      </c>
      <c r="J39" s="16" t="n">
        <f aca="false">I39/$A$3*12</f>
        <v>334</v>
      </c>
      <c r="K39" s="16" t="n">
        <f aca="false">H39/(F39+G39)</f>
        <v>12.9568965517241</v>
      </c>
      <c r="L39" s="17" t="n">
        <f aca="false">E39/1079493*100</f>
        <v>0.0437242298004711</v>
      </c>
      <c r="M39" s="18" t="n">
        <f aca="false">(F39+G39)/D39</f>
        <v>17.1851851851852</v>
      </c>
      <c r="N39" s="18" t="n">
        <f aca="false">J39/K39</f>
        <v>25.7777777777778</v>
      </c>
      <c r="O39" s="17" t="n">
        <f aca="false">G39/(F39+G39)*100</f>
        <v>0.431034482758621</v>
      </c>
      <c r="P39" s="19" t="n">
        <f aca="false">C39/1079493*10000</f>
        <v>0.240853808222934</v>
      </c>
    </row>
    <row r="40" s="20" customFormat="true" ht="20.25" hidden="false" customHeight="true" outlineLevel="0" collapsed="false">
      <c r="A40" s="13" t="n">
        <v>27</v>
      </c>
      <c r="B40" s="14" t="s">
        <v>71</v>
      </c>
      <c r="C40" s="15" t="n">
        <v>18</v>
      </c>
      <c r="D40" s="15" t="n">
        <v>15</v>
      </c>
      <c r="E40" s="15" t="n">
        <v>539</v>
      </c>
      <c r="F40" s="15" t="n">
        <v>328</v>
      </c>
      <c r="G40" s="15" t="n">
        <v>0</v>
      </c>
      <c r="H40" s="15" t="n">
        <v>3193</v>
      </c>
      <c r="I40" s="16"/>
      <c r="J40" s="16"/>
      <c r="K40" s="16"/>
      <c r="L40" s="17"/>
      <c r="M40" s="18"/>
      <c r="N40" s="18"/>
      <c r="O40" s="17"/>
      <c r="P40" s="19"/>
    </row>
    <row r="41" s="20" customFormat="true" ht="22.5" hidden="false" customHeight="true" outlineLevel="0" collapsed="false">
      <c r="A41" s="13" t="n">
        <v>28</v>
      </c>
      <c r="B41" s="14" t="s">
        <v>72</v>
      </c>
      <c r="C41" s="15" t="n">
        <v>982</v>
      </c>
      <c r="D41" s="15" t="n">
        <v>1010</v>
      </c>
      <c r="E41" s="15" t="n">
        <v>20833</v>
      </c>
      <c r="F41" s="15" t="n">
        <v>20452</v>
      </c>
      <c r="G41" s="15" t="n">
        <v>402</v>
      </c>
      <c r="H41" s="15" t="n">
        <v>205050</v>
      </c>
      <c r="I41" s="16" t="n">
        <f aca="false">H41/D41</f>
        <v>203.019801980198</v>
      </c>
      <c r="J41" s="16" t="n">
        <f aca="false">I41/$A$3*12</f>
        <v>304.529702970297</v>
      </c>
      <c r="K41" s="16" t="n">
        <f aca="false">H41/(F41+G41)</f>
        <v>9.83264601515297</v>
      </c>
      <c r="L41" s="17" t="n">
        <f aca="false">E41/1079493*100</f>
        <v>1.9298874564263</v>
      </c>
      <c r="M41" s="18" t="n">
        <f aca="false">(F41+G41)/D41</f>
        <v>20.6475247524753</v>
      </c>
      <c r="N41" s="18" t="n">
        <f aca="false">J41/K41</f>
        <v>30.9712871287129</v>
      </c>
      <c r="O41" s="17" t="n">
        <f aca="false">G41/(F41+G41)*100</f>
        <v>1.9276877337681</v>
      </c>
      <c r="P41" s="19" t="n">
        <f aca="false">C41/1079493*10000</f>
        <v>9.09686306442006</v>
      </c>
    </row>
    <row r="42" s="20" customFormat="true" ht="22.5" hidden="false" customHeight="true" outlineLevel="0" collapsed="false">
      <c r="A42" s="13" t="n">
        <v>29</v>
      </c>
      <c r="B42" s="14" t="s">
        <v>73</v>
      </c>
      <c r="C42" s="15" t="n">
        <v>22</v>
      </c>
      <c r="D42" s="15" t="n">
        <v>22</v>
      </c>
      <c r="E42" s="15" t="n">
        <v>761</v>
      </c>
      <c r="F42" s="15" t="n">
        <v>766</v>
      </c>
      <c r="G42" s="15" t="n">
        <v>12</v>
      </c>
      <c r="H42" s="15" t="n">
        <v>4793</v>
      </c>
      <c r="I42" s="16" t="n">
        <f aca="false">H42/D42</f>
        <v>217.863636363636</v>
      </c>
      <c r="J42" s="16" t="n">
        <f aca="false">I42/$A$3*12</f>
        <v>326.795454545455</v>
      </c>
      <c r="K42" s="16" t="n">
        <f aca="false">H42/(F42+G42)</f>
        <v>6.16066838046273</v>
      </c>
      <c r="L42" s="17" t="n">
        <f aca="false">E42/1079493*100</f>
        <v>0.0704960569452512</v>
      </c>
      <c r="M42" s="18" t="n">
        <f aca="false">(F42+G42)/D42</f>
        <v>35.3636363636364</v>
      </c>
      <c r="N42" s="18" t="n">
        <f aca="false">J42/K42</f>
        <v>53.0454545454546</v>
      </c>
      <c r="O42" s="17" t="n">
        <f aca="false">G42/(F42+G42)*100</f>
        <v>1.54241645244216</v>
      </c>
      <c r="P42" s="19" t="n">
        <f aca="false">C42/1079493*10000</f>
        <v>0.203799376188637</v>
      </c>
    </row>
    <row r="43" s="20" customFormat="true" ht="22.5" hidden="false" customHeight="true" outlineLevel="0" collapsed="false">
      <c r="A43" s="13" t="n">
        <v>30</v>
      </c>
      <c r="B43" s="14" t="s">
        <v>128</v>
      </c>
      <c r="C43" s="15" t="n">
        <v>231</v>
      </c>
      <c r="D43" s="15" t="n">
        <v>240</v>
      </c>
      <c r="E43" s="15" t="n">
        <v>4008</v>
      </c>
      <c r="F43" s="15" t="n">
        <v>3993</v>
      </c>
      <c r="G43" s="15" t="n">
        <v>36</v>
      </c>
      <c r="H43" s="15" t="n">
        <v>52540</v>
      </c>
      <c r="I43" s="16" t="n">
        <f aca="false">H43/D43</f>
        <v>218.916666666667</v>
      </c>
      <c r="J43" s="16" t="n">
        <f aca="false">I43/$A$3*12</f>
        <v>328.375</v>
      </c>
      <c r="K43" s="16" t="n">
        <f aca="false">H43/(F43+G43)</f>
        <v>13.0404566890047</v>
      </c>
      <c r="L43" s="17" t="n">
        <f aca="false">E43/1079493*100</f>
        <v>0.371285408983662</v>
      </c>
      <c r="M43" s="18" t="n">
        <f aca="false">(F43+G43)/D43</f>
        <v>16.7875</v>
      </c>
      <c r="N43" s="18" t="n">
        <f aca="false">J43/K43</f>
        <v>25.18125</v>
      </c>
      <c r="O43" s="17" t="n">
        <f aca="false">G43/(F43+G43)*100</f>
        <v>0.893521965748325</v>
      </c>
      <c r="P43" s="19" t="n">
        <f aca="false">C43/1079493*10000</f>
        <v>2.13989344998069</v>
      </c>
    </row>
    <row r="44" s="20" customFormat="true" ht="22.5" hidden="false" customHeight="true" outlineLevel="0" collapsed="false">
      <c r="A44" s="13" t="n">
        <v>31</v>
      </c>
      <c r="B44" s="14" t="s">
        <v>129</v>
      </c>
      <c r="C44" s="15" t="n">
        <v>36</v>
      </c>
      <c r="D44" s="15" t="n">
        <v>36</v>
      </c>
      <c r="E44" s="15" t="n">
        <v>651</v>
      </c>
      <c r="F44" s="15" t="n">
        <v>647</v>
      </c>
      <c r="G44" s="15" t="n">
        <v>1</v>
      </c>
      <c r="H44" s="15" t="n">
        <v>8573</v>
      </c>
      <c r="I44" s="16" t="n">
        <f aca="false">H44/D44</f>
        <v>238.138888888889</v>
      </c>
      <c r="J44" s="16" t="n">
        <f aca="false">I44/$A$3*12</f>
        <v>357.208333333333</v>
      </c>
      <c r="K44" s="16" t="n">
        <f aca="false">H44/(F44+G44)</f>
        <v>13.2299382716049</v>
      </c>
      <c r="L44" s="17" t="n">
        <f aca="false">E44/1079493*100</f>
        <v>0.0603060881358193</v>
      </c>
      <c r="M44" s="18" t="n">
        <f aca="false">(F44+G44)/D44</f>
        <v>18</v>
      </c>
      <c r="N44" s="18" t="n">
        <f aca="false">J44/K44</f>
        <v>27</v>
      </c>
      <c r="O44" s="17" t="n">
        <f aca="false">G44/(F44+G44)*100</f>
        <v>0.154320987654321</v>
      </c>
      <c r="P44" s="19" t="n">
        <f aca="false">C44/1079493*10000</f>
        <v>0.333489888308678</v>
      </c>
    </row>
    <row r="45" s="20" customFormat="true" ht="22.5" hidden="false" customHeight="true" outlineLevel="0" collapsed="false">
      <c r="A45" s="13" t="n">
        <v>32</v>
      </c>
      <c r="B45" s="14" t="s">
        <v>130</v>
      </c>
      <c r="C45" s="15" t="n">
        <v>245</v>
      </c>
      <c r="D45" s="15" t="n">
        <v>245</v>
      </c>
      <c r="E45" s="15" t="n">
        <v>630</v>
      </c>
      <c r="F45" s="15" t="n">
        <v>601</v>
      </c>
      <c r="G45" s="15" t="n">
        <v>55</v>
      </c>
      <c r="H45" s="15" t="n">
        <v>53788</v>
      </c>
      <c r="I45" s="16" t="n">
        <f aca="false">H45/D45</f>
        <v>219.542857142857</v>
      </c>
      <c r="J45" s="16" t="n">
        <f aca="false">I45/$A$3*12</f>
        <v>329.314285714286</v>
      </c>
      <c r="K45" s="16" t="n">
        <f aca="false">H45/(F45+G45)</f>
        <v>81.9939024390244</v>
      </c>
      <c r="L45" s="17" t="n">
        <f aca="false">E45/1079493*100</f>
        <v>0.0583607304540187</v>
      </c>
      <c r="M45" s="18" t="n">
        <f aca="false">(F45+G45)/D45</f>
        <v>2.67755102040816</v>
      </c>
      <c r="N45" s="18" t="n">
        <f aca="false">J45/K45</f>
        <v>4.01632653061224</v>
      </c>
      <c r="O45" s="17" t="n">
        <f aca="false">G45/(F45+G45)*100</f>
        <v>8.38414634146342</v>
      </c>
      <c r="P45" s="19" t="n">
        <f aca="false">C45/1079493*10000</f>
        <v>2.26958396210073</v>
      </c>
    </row>
    <row r="46" s="20" customFormat="true" ht="22.5" hidden="false" customHeight="true" outlineLevel="0" collapsed="false">
      <c r="A46" s="13" t="n">
        <v>33</v>
      </c>
      <c r="B46" s="14" t="s">
        <v>131</v>
      </c>
      <c r="C46" s="15" t="n">
        <v>114</v>
      </c>
      <c r="D46" s="15" t="n">
        <v>114</v>
      </c>
      <c r="E46" s="15" t="n">
        <v>2564</v>
      </c>
      <c r="F46" s="15" t="n">
        <v>2547</v>
      </c>
      <c r="G46" s="15" t="n">
        <v>26</v>
      </c>
      <c r="H46" s="15" t="n">
        <v>24627</v>
      </c>
      <c r="I46" s="16" t="n">
        <f aca="false">H46/D46</f>
        <v>216.026315789474</v>
      </c>
      <c r="J46" s="16" t="n">
        <f aca="false">I46/$A$3*12</f>
        <v>324.039473684211</v>
      </c>
      <c r="K46" s="16" t="n">
        <f aca="false">H46/(F46+G46)</f>
        <v>9.57131752817723</v>
      </c>
      <c r="L46" s="17" t="n">
        <f aca="false">E46/1079493*100</f>
        <v>0.237518909339847</v>
      </c>
      <c r="M46" s="18" t="n">
        <f aca="false">(F46+G46)/D46</f>
        <v>22.5701754385965</v>
      </c>
      <c r="N46" s="18" t="n">
        <f aca="false">J46/K46</f>
        <v>33.8552631578947</v>
      </c>
      <c r="O46" s="17" t="n">
        <f aca="false">G46/(F46+G46)*100</f>
        <v>1.01049358725223</v>
      </c>
      <c r="P46" s="19" t="n">
        <f aca="false">C46/1079493*10000</f>
        <v>1.05605131297748</v>
      </c>
    </row>
    <row r="47" s="28" customFormat="true" ht="22.5" hidden="false" customHeight="true" outlineLevel="0" collapsed="false">
      <c r="A47" s="13"/>
      <c r="B47" s="14" t="s">
        <v>82</v>
      </c>
      <c r="C47" s="15" t="n">
        <v>10</v>
      </c>
      <c r="D47" s="15" t="n">
        <v>10</v>
      </c>
      <c r="E47" s="15" t="n">
        <v>209</v>
      </c>
      <c r="F47" s="15" t="n">
        <v>208</v>
      </c>
      <c r="G47" s="15" t="n">
        <v>0</v>
      </c>
      <c r="H47" s="15" t="n">
        <v>2182</v>
      </c>
      <c r="I47" s="16" t="n">
        <f aca="false">H47/D47</f>
        <v>218.2</v>
      </c>
      <c r="J47" s="16" t="n">
        <f aca="false">I47/$A$3*12</f>
        <v>327.3</v>
      </c>
      <c r="K47" s="16" t="n">
        <f aca="false">H47/(F47+G47)</f>
        <v>10.4903846153846</v>
      </c>
      <c r="L47" s="17" t="n">
        <f aca="false">E47/261823*100</f>
        <v>0.0798249198886271</v>
      </c>
      <c r="M47" s="18" t="n">
        <f aca="false">(F47+G47)/D47</f>
        <v>20.8</v>
      </c>
      <c r="N47" s="18" t="n">
        <f aca="false">J47/K47</f>
        <v>31.2</v>
      </c>
      <c r="O47" s="17" t="n">
        <f aca="false">G47/(F47+G47)*100</f>
        <v>0</v>
      </c>
      <c r="P47" s="19" t="n">
        <f aca="false">C47/261823*10000</f>
        <v>0.381937415735058</v>
      </c>
    </row>
    <row r="48" s="20" customFormat="true" ht="22.5" hidden="false" customHeight="true" outlineLevel="0" collapsed="false">
      <c r="A48" s="13" t="n">
        <v>34</v>
      </c>
      <c r="B48" s="14" t="s">
        <v>132</v>
      </c>
      <c r="C48" s="15" t="n">
        <v>720</v>
      </c>
      <c r="D48" s="15" t="n">
        <v>699</v>
      </c>
      <c r="E48" s="15" t="n">
        <v>15135</v>
      </c>
      <c r="F48" s="15" t="n">
        <v>14954</v>
      </c>
      <c r="G48" s="15" t="n">
        <v>234</v>
      </c>
      <c r="H48" s="15" t="n">
        <v>145974</v>
      </c>
      <c r="I48" s="16" t="n">
        <f aca="false">H48/D48</f>
        <v>208.832618025751</v>
      </c>
      <c r="J48" s="16" t="n">
        <f aca="false">I48/$A$3*12</f>
        <v>313.248927038627</v>
      </c>
      <c r="K48" s="16" t="n">
        <f aca="false">H48/(F48+G48)</f>
        <v>9.61114037397946</v>
      </c>
      <c r="L48" s="17" t="n">
        <f aca="false">E48/1079493*100</f>
        <v>1.40204707209773</v>
      </c>
      <c r="M48" s="18" t="n">
        <f aca="false">(F48+G48)/D48</f>
        <v>21.7281831187411</v>
      </c>
      <c r="N48" s="18" t="n">
        <f aca="false">J48/K48</f>
        <v>32.5922746781116</v>
      </c>
      <c r="O48" s="17" t="n">
        <f aca="false">G48/(F48+G48)*100</f>
        <v>1.54069001843561</v>
      </c>
      <c r="P48" s="19" t="n">
        <f aca="false">C48/1079493*10000</f>
        <v>6.66979776617357</v>
      </c>
    </row>
    <row r="49" s="24" customFormat="true" ht="22.5" hidden="false" customHeight="true" outlineLevel="0" collapsed="false">
      <c r="A49" s="13" t="n">
        <v>35</v>
      </c>
      <c r="B49" s="14" t="s">
        <v>133</v>
      </c>
      <c r="C49" s="15" t="n">
        <v>68</v>
      </c>
      <c r="D49" s="15" t="n">
        <v>65</v>
      </c>
      <c r="E49" s="15" t="n">
        <v>901</v>
      </c>
      <c r="F49" s="15" t="n">
        <v>875</v>
      </c>
      <c r="G49" s="15" t="n">
        <v>20</v>
      </c>
      <c r="H49" s="15" t="n">
        <v>12607</v>
      </c>
      <c r="I49" s="16" t="n">
        <f aca="false">H49/D49</f>
        <v>193.953846153846</v>
      </c>
      <c r="J49" s="16" t="n">
        <f aca="false">I49/$A$3*12</f>
        <v>290.930769230769</v>
      </c>
      <c r="K49" s="16" t="n">
        <f aca="false">H49/(F49+G49)</f>
        <v>14.0860335195531</v>
      </c>
      <c r="L49" s="17" t="n">
        <f aca="false">E49/1079493*100</f>
        <v>0.0834651081572553</v>
      </c>
      <c r="M49" s="18" t="n">
        <f aca="false">(F49+G49)/D49</f>
        <v>13.7692307692308</v>
      </c>
      <c r="N49" s="18" t="n">
        <f aca="false">J49/K49</f>
        <v>20.6538461538462</v>
      </c>
      <c r="O49" s="17" t="n">
        <f aca="false">G49/(F49+G49)*100</f>
        <v>2.23463687150838</v>
      </c>
      <c r="P49" s="19" t="n">
        <f aca="false">C49/1079493*10000</f>
        <v>0.629925344583059</v>
      </c>
    </row>
    <row r="50" s="20" customFormat="true" ht="22.5" hidden="false" customHeight="true" outlineLevel="0" collapsed="false">
      <c r="A50" s="13" t="n">
        <v>36</v>
      </c>
      <c r="B50" s="14" t="s">
        <v>134</v>
      </c>
      <c r="C50" s="15" t="n">
        <v>13</v>
      </c>
      <c r="D50" s="15" t="n">
        <v>13</v>
      </c>
      <c r="E50" s="15" t="n">
        <v>232</v>
      </c>
      <c r="F50" s="15" t="n">
        <v>225</v>
      </c>
      <c r="G50" s="15" t="n">
        <v>3</v>
      </c>
      <c r="H50" s="15" t="n">
        <v>1915</v>
      </c>
      <c r="I50" s="16" t="n">
        <f aca="false">H50/D50</f>
        <v>147.307692307692</v>
      </c>
      <c r="J50" s="16" t="n">
        <f aca="false">I50/$A$3*12</f>
        <v>220.961538461538</v>
      </c>
      <c r="K50" s="16" t="n">
        <f aca="false">H50/(F50+G50)</f>
        <v>8.39912280701755</v>
      </c>
      <c r="L50" s="17" t="n">
        <f aca="false">E50/1079493*100</f>
        <v>0.0214915705798926</v>
      </c>
      <c r="M50" s="18" t="n">
        <f aca="false">(F50+G50)/D50</f>
        <v>17.5384615384615</v>
      </c>
      <c r="N50" s="18" t="n">
        <f aca="false">J50/K50</f>
        <v>26.3076923076923</v>
      </c>
      <c r="O50" s="17" t="n">
        <f aca="false">G50/(F50+G50)*100</f>
        <v>1.31578947368421</v>
      </c>
      <c r="P50" s="19" t="n">
        <f aca="false">C50/1079493*10000</f>
        <v>0.120426904111467</v>
      </c>
    </row>
    <row r="51" s="24" customFormat="true" ht="22.5" hidden="false" customHeight="true" outlineLevel="0" collapsed="false">
      <c r="A51" s="13" t="n">
        <v>37</v>
      </c>
      <c r="B51" s="14" t="s">
        <v>88</v>
      </c>
      <c r="C51" s="15" t="n">
        <v>46</v>
      </c>
      <c r="D51" s="15" t="n">
        <v>47</v>
      </c>
      <c r="E51" s="15" t="n">
        <v>1127</v>
      </c>
      <c r="F51" s="15" t="n">
        <v>1098</v>
      </c>
      <c r="G51" s="15" t="n">
        <v>10</v>
      </c>
      <c r="H51" s="15" t="n">
        <v>7656</v>
      </c>
      <c r="I51" s="16" t="n">
        <f aca="false">H51/D51</f>
        <v>162.893617021277</v>
      </c>
      <c r="J51" s="16" t="n">
        <f aca="false">I51/$A$3*12</f>
        <v>244.340425531915</v>
      </c>
      <c r="K51" s="16" t="n">
        <f aca="false">H51/(F51+G51)</f>
        <v>6.90974729241877</v>
      </c>
      <c r="L51" s="17" t="n">
        <f aca="false">E51/1079493*100</f>
        <v>0.104400862256633</v>
      </c>
      <c r="M51" s="18" t="n">
        <f aca="false">(F51+G51)/D51</f>
        <v>23.5744680851064</v>
      </c>
      <c r="N51" s="18" t="n">
        <f aca="false">J51/K51</f>
        <v>35.3617021276596</v>
      </c>
      <c r="O51" s="17" t="n">
        <f aca="false">G51/(F51+G51)*100</f>
        <v>0.902527075812274</v>
      </c>
      <c r="P51" s="19" t="n">
        <f aca="false">C51/1079493*10000</f>
        <v>0.426125968394422</v>
      </c>
    </row>
    <row r="52" s="24" customFormat="true" ht="22.5" hidden="false" customHeight="true" outlineLevel="0" collapsed="false">
      <c r="A52" s="13"/>
      <c r="B52" s="14" t="s">
        <v>89</v>
      </c>
      <c r="C52" s="15" t="n">
        <v>5</v>
      </c>
      <c r="D52" s="15" t="n">
        <v>2</v>
      </c>
      <c r="E52" s="15" t="n">
        <v>8</v>
      </c>
      <c r="F52" s="15" t="n">
        <v>12</v>
      </c>
      <c r="G52" s="15" t="n">
        <v>0</v>
      </c>
      <c r="H52" s="15" t="n">
        <v>113</v>
      </c>
      <c r="I52" s="16" t="n">
        <f aca="false">H52/D52</f>
        <v>56.5</v>
      </c>
      <c r="J52" s="16" t="n">
        <f aca="false">I52/$A$3*12</f>
        <v>84.75</v>
      </c>
      <c r="K52" s="16" t="n">
        <f aca="false">H52/(F52+G52)</f>
        <v>9.41666666666667</v>
      </c>
      <c r="L52" s="17" t="n">
        <f aca="false">E52/1079493*100</f>
        <v>0.000741088640685952</v>
      </c>
      <c r="M52" s="18" t="n">
        <f aca="false">(F52+G52)/D52</f>
        <v>6</v>
      </c>
      <c r="N52" s="18" t="n">
        <f aca="false">J52/K52</f>
        <v>9</v>
      </c>
      <c r="O52" s="17" t="n">
        <f aca="false">G52/(F52+G52)*100</f>
        <v>0</v>
      </c>
      <c r="P52" s="19" t="n">
        <f aca="false">C52/1079493*10000</f>
        <v>0.046318040042872</v>
      </c>
    </row>
    <row r="53" s="20" customFormat="true" ht="22.5" hidden="false" customHeight="true" outlineLevel="0" collapsed="false">
      <c r="A53" s="13" t="n">
        <v>38</v>
      </c>
      <c r="B53" s="14" t="s">
        <v>135</v>
      </c>
      <c r="C53" s="15" t="n">
        <v>124</v>
      </c>
      <c r="D53" s="15" t="n">
        <v>124</v>
      </c>
      <c r="E53" s="15" t="n">
        <v>1797</v>
      </c>
      <c r="F53" s="15" t="n">
        <v>1909</v>
      </c>
      <c r="G53" s="15" t="n">
        <v>61</v>
      </c>
      <c r="H53" s="15" t="n">
        <v>27604</v>
      </c>
      <c r="I53" s="16" t="n">
        <f aca="false">H53/D53</f>
        <v>222.612903225806</v>
      </c>
      <c r="J53" s="16" t="n">
        <f aca="false">I53/$A$3*12</f>
        <v>333.91935483871</v>
      </c>
      <c r="K53" s="16" t="n">
        <f aca="false">H53/(F53+G53)</f>
        <v>14.0121827411168</v>
      </c>
      <c r="L53" s="17" t="n">
        <f aca="false">E53/1079493*100</f>
        <v>0.166467035914082</v>
      </c>
      <c r="M53" s="18" t="n">
        <f aca="false">(F53+G53)/D53</f>
        <v>15.8870967741935</v>
      </c>
      <c r="N53" s="18" t="n">
        <f aca="false">J53/K53</f>
        <v>23.8306451612903</v>
      </c>
      <c r="O53" s="17" t="n">
        <f aca="false">G53/(F53+G53)*100</f>
        <v>3.09644670050761</v>
      </c>
      <c r="P53" s="19" t="n">
        <f aca="false">C53/1079493*10000</f>
        <v>1.14868739306323</v>
      </c>
    </row>
    <row r="54" s="20" customFormat="true" ht="22.5" hidden="false" customHeight="true" outlineLevel="0" collapsed="false">
      <c r="A54" s="13" t="n">
        <v>39</v>
      </c>
      <c r="B54" s="14" t="s">
        <v>92</v>
      </c>
      <c r="C54" s="15" t="n">
        <v>34</v>
      </c>
      <c r="D54" s="15" t="n">
        <v>31</v>
      </c>
      <c r="E54" s="15" t="n">
        <v>794</v>
      </c>
      <c r="F54" s="15" t="n">
        <v>793</v>
      </c>
      <c r="G54" s="15" t="n">
        <v>3</v>
      </c>
      <c r="H54" s="15" t="n">
        <v>5748</v>
      </c>
      <c r="I54" s="16" t="n">
        <f aca="false">H54/D54</f>
        <v>185.41935483871</v>
      </c>
      <c r="J54" s="16" t="n">
        <f aca="false">I54/$A$3*12</f>
        <v>278.129032258065</v>
      </c>
      <c r="K54" s="16" t="n">
        <f aca="false">H54/(F54+G54)</f>
        <v>7.22110552763819</v>
      </c>
      <c r="L54" s="17" t="n">
        <f aca="false">E54/1079493*100</f>
        <v>0.0735530475880807</v>
      </c>
      <c r="M54" s="18" t="n">
        <f aca="false">(F54+G54)/D54</f>
        <v>25.6774193548387</v>
      </c>
      <c r="N54" s="18" t="n">
        <f aca="false">J54/K54</f>
        <v>38.5161290322581</v>
      </c>
      <c r="O54" s="17" t="n">
        <f aca="false">G54/(F54+G54)*100</f>
        <v>0.376884422110553</v>
      </c>
      <c r="P54" s="19" t="n">
        <f aca="false">C54/1079493*10000</f>
        <v>0.314962672291529</v>
      </c>
    </row>
    <row r="55" s="21" customFormat="true" ht="22.5" hidden="false" customHeight="true" outlineLevel="0" collapsed="false">
      <c r="A55" s="13" t="n">
        <v>40</v>
      </c>
      <c r="B55" s="14" t="s">
        <v>93</v>
      </c>
      <c r="C55" s="15" t="n">
        <v>30</v>
      </c>
      <c r="D55" s="15" t="n">
        <v>30</v>
      </c>
      <c r="E55" s="15" t="n">
        <v>613</v>
      </c>
      <c r="F55" s="15" t="n">
        <v>614</v>
      </c>
      <c r="G55" s="15" t="n">
        <v>0</v>
      </c>
      <c r="H55" s="15" t="n">
        <v>7391</v>
      </c>
      <c r="I55" s="16" t="n">
        <f aca="false">H55/D55</f>
        <v>246.366666666667</v>
      </c>
      <c r="J55" s="16" t="n">
        <f aca="false">I55/$A$3*12</f>
        <v>369.55</v>
      </c>
      <c r="K55" s="16" t="n">
        <f aca="false">H55/(F55+G55)</f>
        <v>12.0374592833876</v>
      </c>
      <c r="L55" s="17" t="n">
        <f aca="false">E55/261823*100</f>
        <v>0.23412763584559</v>
      </c>
      <c r="M55" s="18" t="n">
        <f aca="false">(F55+G55)/D55</f>
        <v>20.4666666666667</v>
      </c>
      <c r="N55" s="18" t="n">
        <f aca="false">J55/K55</f>
        <v>30.7</v>
      </c>
      <c r="O55" s="17" t="n">
        <f aca="false">G55/(F55+G55)*100</f>
        <v>0</v>
      </c>
      <c r="P55" s="19" t="n">
        <f aca="false">C55/261823*10000</f>
        <v>1.14581224720517</v>
      </c>
    </row>
    <row r="56" s="24" customFormat="true" ht="22.5" hidden="false" customHeight="true" outlineLevel="0" collapsed="false">
      <c r="A56" s="13" t="n">
        <v>41</v>
      </c>
      <c r="B56" s="14" t="s">
        <v>136</v>
      </c>
      <c r="C56" s="15" t="n">
        <v>46</v>
      </c>
      <c r="D56" s="15" t="n">
        <v>43</v>
      </c>
      <c r="E56" s="15" t="n">
        <v>745</v>
      </c>
      <c r="F56" s="15" t="n">
        <v>699</v>
      </c>
      <c r="G56" s="15" t="n">
        <v>4</v>
      </c>
      <c r="H56" s="15" t="n">
        <v>8784</v>
      </c>
      <c r="I56" s="16" t="n">
        <f aca="false">H56/D56</f>
        <v>204.279069767442</v>
      </c>
      <c r="J56" s="16" t="n">
        <f aca="false">I56/$A$3*12</f>
        <v>306.418604651163</v>
      </c>
      <c r="K56" s="16" t="n">
        <f aca="false">H56/(F56+G56)</f>
        <v>12.4950213371266</v>
      </c>
      <c r="L56" s="17" t="n">
        <f aca="false">E56/1079493*100</f>
        <v>0.0690138796638792</v>
      </c>
      <c r="M56" s="18" t="n">
        <f aca="false">(F56+G56)/D56</f>
        <v>16.3488372093023</v>
      </c>
      <c r="N56" s="18" t="n">
        <f aca="false">J56/K56</f>
        <v>24.5232558139535</v>
      </c>
      <c r="O56" s="17" t="n">
        <f aca="false">G56/(F56+G56)*100</f>
        <v>0.568990042674253</v>
      </c>
      <c r="P56" s="19" t="n">
        <f aca="false">C56/1079493*10000</f>
        <v>0.426125968394422</v>
      </c>
    </row>
    <row r="57" s="35" customFormat="true" ht="22.5" hidden="false" customHeight="true" outlineLevel="0" collapsed="false">
      <c r="A57" s="29"/>
      <c r="B57" s="30" t="s">
        <v>96</v>
      </c>
      <c r="C57" s="31" t="n">
        <f aca="false">SUM(C4:C56)-C14-C17-C20-C21-C22-C23-C29-C35-C37-C38-C47</f>
        <v>7851</v>
      </c>
      <c r="D57" s="31" t="n">
        <f aca="false">SUM(D4:D56)-D14-D17-D20-D21-D22-D23-D29-D35-D37-D38-D47</f>
        <v>7827</v>
      </c>
      <c r="E57" s="31" t="n">
        <f aca="false">Кругл_Профиль!E82</f>
        <v>141409</v>
      </c>
      <c r="F57" s="31" t="n">
        <f aca="false">Кругл_Профиль!F82</f>
        <v>139530</v>
      </c>
      <c r="G57" s="31" t="n">
        <f aca="false">SUM(G4:G56)-G14-G17-G20-G21-G22-G23-G29-G35-G37-G38-G47</f>
        <v>2063</v>
      </c>
      <c r="H57" s="31" t="n">
        <f aca="false">SUM(H4:H56)-H14-H17-H20-H21-H22-H23-H29-H35-H37-H38-H47</f>
        <v>1586680</v>
      </c>
      <c r="I57" s="32" t="n">
        <f aca="false">(H57-H27-H40)/(D57-D27-D40)</f>
        <v>202.604824223762</v>
      </c>
      <c r="J57" s="16" t="n">
        <f aca="false">I57/$A$3*12</f>
        <v>303.907236335643</v>
      </c>
      <c r="K57" s="32" t="n">
        <f aca="false">(H57-H27-H40)/((F57+G57)-(F27+G27+F40+G40))</f>
        <v>11.1976372313343</v>
      </c>
      <c r="L57" s="33" t="n">
        <f aca="false">(E57-E27-E40)/1079493*100</f>
        <v>13.0271340342179</v>
      </c>
      <c r="M57" s="34" t="n">
        <f aca="false">((F57+G57)-(F27+G27+F40+G40))/(D57-D27-D40)</f>
        <v>18.0935334872979</v>
      </c>
      <c r="N57" s="34" t="n">
        <f aca="false">J57/K57</f>
        <v>27.1403002309469</v>
      </c>
      <c r="O57" s="33" t="n">
        <f aca="false">(G57-G27-G40)/((F57+G57)-(F27+G27+F40+G40))*100</f>
        <v>1.44233837513562</v>
      </c>
      <c r="P57" s="34" t="n">
        <f aca="false">(C57-C27-C40)/1079493*10000</f>
        <v>72.3950965870089</v>
      </c>
    </row>
    <row r="58" s="40" customFormat="true" ht="33.75" hidden="false" customHeight="true" outlineLevel="0" collapsed="false">
      <c r="A58" s="36"/>
      <c r="B58" s="37" t="s">
        <v>137</v>
      </c>
      <c r="C58" s="38" t="n">
        <v>59</v>
      </c>
      <c r="D58" s="38" t="n">
        <v>68</v>
      </c>
      <c r="E58" s="38" t="n">
        <v>2386</v>
      </c>
      <c r="F58" s="38" t="n">
        <v>2357</v>
      </c>
      <c r="G58" s="38" t="n">
        <v>1</v>
      </c>
      <c r="H58" s="38" t="n">
        <v>7626</v>
      </c>
      <c r="I58" s="16" t="n">
        <f aca="false">H58/D58</f>
        <v>112.147058823529</v>
      </c>
      <c r="J58" s="16" t="n">
        <f aca="false">I58/$A$3*12</f>
        <v>168.220588235294</v>
      </c>
      <c r="K58" s="16" t="n">
        <f aca="false">H58/(F58+G58)</f>
        <v>3.23409669211196</v>
      </c>
      <c r="L58" s="39" t="n">
        <f aca="false">E58/1079493*100</f>
        <v>0.221029687084585</v>
      </c>
      <c r="M58" s="18" t="n">
        <f aca="false">(F58+G58)/D58</f>
        <v>34.6764705882353</v>
      </c>
      <c r="N58" s="18" t="n">
        <f aca="false">J58/K58</f>
        <v>52.0147058823529</v>
      </c>
      <c r="O58" s="17" t="n">
        <f aca="false">G58/(F58+G58)*100</f>
        <v>0.0424088210347752</v>
      </c>
      <c r="P58" s="19" t="n">
        <f aca="false">C58/1079493*10000</f>
        <v>0.546552872505889</v>
      </c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  <row r="60" customFormat="false" ht="18" hidden="false" customHeight="false" outlineLevel="0" collapsed="false">
      <c r="B60" s="46"/>
      <c r="C60" s="47"/>
      <c r="D60" s="47"/>
      <c r="E60" s="47"/>
      <c r="F60" s="47"/>
      <c r="G60" s="47"/>
      <c r="H60" s="47"/>
      <c r="I60" s="48"/>
      <c r="J60" s="48"/>
      <c r="K60" s="49"/>
      <c r="L60" s="50"/>
      <c r="M60" s="51"/>
      <c r="N60" s="51"/>
      <c r="O60" s="50"/>
      <c r="P60" s="51"/>
    </row>
    <row r="61" customFormat="false" ht="18" hidden="false" customHeight="false" outlineLevel="0" collapsed="false">
      <c r="B61" s="46"/>
      <c r="C61" s="47"/>
      <c r="D61" s="47"/>
      <c r="E61" s="47"/>
      <c r="F61" s="47"/>
      <c r="G61" s="47"/>
      <c r="H61" s="47"/>
      <c r="I61" s="48"/>
      <c r="J61" s="48"/>
      <c r="K61" s="49"/>
      <c r="L61" s="50"/>
      <c r="M61" s="51"/>
      <c r="N61" s="51"/>
      <c r="O61" s="50"/>
      <c r="P61" s="51"/>
    </row>
  </sheetData>
  <mergeCells count="2">
    <mergeCell ref="A1:G1"/>
    <mergeCell ref="A2:P2"/>
  </mergeCells>
  <conditionalFormatting sqref="J4:J8 J10:J58">
    <cfRule type="cellIs" priority="2" operator="lessThan" aboveAverage="0" equalAverage="0" bottom="0" percent="0" rank="0" text="" dxfId="16">
      <formula>280</formula>
    </cfRule>
    <cfRule type="cellIs" priority="3" operator="greaterThan" aboveAverage="0" equalAverage="0" bottom="0" percent="0" rank="0" text="" dxfId="17">
      <formula>350</formula>
    </cfRule>
  </conditionalFormatting>
  <conditionalFormatting sqref="J9">
    <cfRule type="cellIs" priority="4" operator="lessThan" aboveAverage="0" equalAverage="0" bottom="0" percent="0" rank="0" text="" dxfId="18">
      <formula>280</formula>
    </cfRule>
    <cfRule type="cellIs" priority="5" operator="greaterThan" aboveAverage="0" equalAverage="0" bottom="0" percent="0" rank="0" text="" dxfId="19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38</v>
      </c>
      <c r="B1" s="55"/>
      <c r="C1" s="55"/>
      <c r="D1" s="55"/>
      <c r="E1" s="55"/>
      <c r="F1" s="55"/>
      <c r="G1" s="56" t="str">
        <f aca="false">Кругл_Профиль!H1</f>
        <v>8 месяцев </v>
      </c>
      <c r="H1" s="56"/>
      <c r="I1" s="57" t="str">
        <f aca="false">Кругл_Профиль!J1</f>
        <v>2017 г.</v>
      </c>
      <c r="J1" s="57" t="s">
        <v>139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8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699</v>
      </c>
      <c r="F4" s="15" t="n">
        <v>755</v>
      </c>
      <c r="G4" s="15" t="n">
        <v>0</v>
      </c>
      <c r="H4" s="15" t="n">
        <v>8385</v>
      </c>
      <c r="I4" s="16" t="n">
        <f aca="false">H4/D4</f>
        <v>209.625</v>
      </c>
      <c r="J4" s="16" t="n">
        <f aca="false">I4/$A$3*12</f>
        <v>314.4375</v>
      </c>
      <c r="K4" s="16" t="n">
        <f aca="false">H4/(F4+G4)</f>
        <v>11.1059602649007</v>
      </c>
      <c r="L4" s="17" t="n">
        <f aca="false">E4/261823*100</f>
        <v>0.266974253598805</v>
      </c>
      <c r="M4" s="18" t="n">
        <f aca="false">(F4+G4)/D4</f>
        <v>18.875</v>
      </c>
      <c r="N4" s="18" t="n">
        <f aca="false">J4/K4</f>
        <v>28.3125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8</v>
      </c>
      <c r="C5" s="15" t="n">
        <v>139</v>
      </c>
      <c r="D5" s="15" t="n">
        <v>139</v>
      </c>
      <c r="E5" s="15" t="n">
        <v>4273</v>
      </c>
      <c r="F5" s="15" t="n">
        <v>4440</v>
      </c>
      <c r="G5" s="15" t="n">
        <v>0</v>
      </c>
      <c r="H5" s="15" t="n">
        <v>32086</v>
      </c>
      <c r="I5" s="16" t="n">
        <f aca="false">H5/D5</f>
        <v>230.834532374101</v>
      </c>
      <c r="J5" s="16" t="n">
        <f aca="false">I5/$A$3*12</f>
        <v>346.251798561151</v>
      </c>
      <c r="K5" s="16" t="n">
        <f aca="false">H5/(F5+G5)</f>
        <v>7.22657657657658</v>
      </c>
      <c r="L5" s="17" t="n">
        <f aca="false">E5/261823*100</f>
        <v>1.6320185774359</v>
      </c>
      <c r="M5" s="18" t="n">
        <f aca="false">(F5+G5)/D5</f>
        <v>31.9424460431655</v>
      </c>
      <c r="N5" s="18" t="n">
        <f aca="false">J5/K5</f>
        <v>47.9136690647482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2</v>
      </c>
      <c r="C6" s="15" t="n">
        <v>25</v>
      </c>
      <c r="D6" s="15" t="n">
        <v>25</v>
      </c>
      <c r="E6" s="15" t="n">
        <v>493</v>
      </c>
      <c r="F6" s="15" t="n">
        <v>522</v>
      </c>
      <c r="G6" s="15" t="n">
        <v>0</v>
      </c>
      <c r="H6" s="15" t="n">
        <v>6143</v>
      </c>
      <c r="I6" s="16" t="n">
        <f aca="false">H6/D6</f>
        <v>245.72</v>
      </c>
      <c r="J6" s="16" t="n">
        <f aca="false">I6/$A$3*12</f>
        <v>368.58</v>
      </c>
      <c r="K6" s="16" t="n">
        <f aca="false">H6/(F6+G6)</f>
        <v>11.7681992337165</v>
      </c>
      <c r="L6" s="17" t="n">
        <f aca="false">E6/261823*100</f>
        <v>0.188295145957383</v>
      </c>
      <c r="M6" s="18" t="n">
        <f aca="false">(F6+G6)/D6</f>
        <v>20.88</v>
      </c>
      <c r="N6" s="18" t="n">
        <f aca="false">J6/K6</f>
        <v>31.32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7</v>
      </c>
      <c r="C7" s="15" t="n">
        <v>40</v>
      </c>
      <c r="D7" s="15" t="n">
        <v>36</v>
      </c>
      <c r="E7" s="15" t="n">
        <v>758</v>
      </c>
      <c r="F7" s="15" t="n">
        <v>763</v>
      </c>
      <c r="G7" s="15" t="n">
        <v>0</v>
      </c>
      <c r="H7" s="15" t="n">
        <v>8312</v>
      </c>
      <c r="I7" s="16" t="n">
        <f aca="false">H7/D7</f>
        <v>230.888888888889</v>
      </c>
      <c r="J7" s="16" t="n">
        <f aca="false">I7/$A$3*12</f>
        <v>346.333333333333</v>
      </c>
      <c r="K7" s="16" t="n">
        <f aca="false">H7/(F7+G7)</f>
        <v>10.8938401048493</v>
      </c>
      <c r="L7" s="17" t="n">
        <f aca="false">E7/261823*100</f>
        <v>0.289508561127174</v>
      </c>
      <c r="M7" s="18" t="n">
        <f aca="false">(F7+G7)/D7</f>
        <v>21.1944444444444</v>
      </c>
      <c r="N7" s="18" t="n">
        <f aca="false">J7/K7</f>
        <v>31.7916666666667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9</v>
      </c>
      <c r="C8" s="15" t="n">
        <v>50</v>
      </c>
      <c r="D8" s="15" t="n">
        <v>50</v>
      </c>
      <c r="E8" s="15" t="n">
        <v>869</v>
      </c>
      <c r="F8" s="15" t="n">
        <v>856</v>
      </c>
      <c r="G8" s="15" t="n">
        <v>0</v>
      </c>
      <c r="H8" s="15" t="n">
        <v>11579</v>
      </c>
      <c r="I8" s="16" t="n">
        <f aca="false">H8/D8</f>
        <v>231.58</v>
      </c>
      <c r="J8" s="16" t="n">
        <f aca="false">I8/$A$3*12</f>
        <v>347.37</v>
      </c>
      <c r="K8" s="16" t="n">
        <f aca="false">H8/(F8+G8)</f>
        <v>13.5268691588785</v>
      </c>
      <c r="L8" s="17" t="n">
        <f aca="false">E8/261823*100</f>
        <v>0.331903614273765</v>
      </c>
      <c r="M8" s="18" t="n">
        <f aca="false">(F8+G8)/D8</f>
        <v>17.12</v>
      </c>
      <c r="N8" s="18" t="n">
        <f aca="false">J8/K8</f>
        <v>25.68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6</v>
      </c>
      <c r="C9" s="15" t="n">
        <v>28</v>
      </c>
      <c r="D9" s="15" t="n">
        <v>28</v>
      </c>
      <c r="E9" s="15" t="n">
        <v>269</v>
      </c>
      <c r="F9" s="15" t="n">
        <v>258</v>
      </c>
      <c r="G9" s="15" t="n">
        <v>2</v>
      </c>
      <c r="H9" s="15" t="n">
        <v>6289</v>
      </c>
      <c r="I9" s="16" t="n">
        <f aca="false">H9/D9</f>
        <v>224.607142857143</v>
      </c>
      <c r="J9" s="16" t="n">
        <f aca="false">I9/$A$3*12</f>
        <v>336.910714285714</v>
      </c>
      <c r="K9" s="16" t="n">
        <f aca="false">H9/(F9+G9)</f>
        <v>24.1884615384615</v>
      </c>
      <c r="L9" s="17" t="n">
        <f aca="false">E9/261823*100</f>
        <v>0.102741164832731</v>
      </c>
      <c r="M9" s="18" t="n">
        <f aca="false">(F9+G9)/D9</f>
        <v>9.28571428571429</v>
      </c>
      <c r="N9" s="18" t="n">
        <f aca="false">J9/K9</f>
        <v>13.9285714285714</v>
      </c>
      <c r="O9" s="17" t="n">
        <f aca="false">G9/(F9+G9)*100</f>
        <v>0.769230769230769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8</v>
      </c>
      <c r="C10" s="15" t="n">
        <v>40</v>
      </c>
      <c r="D10" s="15" t="n">
        <v>40</v>
      </c>
      <c r="E10" s="15" t="n">
        <v>1220</v>
      </c>
      <c r="F10" s="15" t="n">
        <v>1246</v>
      </c>
      <c r="G10" s="15" t="n">
        <v>0</v>
      </c>
      <c r="H10" s="15" t="n">
        <v>9992</v>
      </c>
      <c r="I10" s="16" t="n">
        <f aca="false">H10/D10</f>
        <v>249.8</v>
      </c>
      <c r="J10" s="16" t="n">
        <f aca="false">I10/$A$3*12</f>
        <v>374.7</v>
      </c>
      <c r="K10" s="16" t="n">
        <f aca="false">H10/(F10+G10)</f>
        <v>8.01926163723917</v>
      </c>
      <c r="L10" s="17" t="n">
        <f aca="false">E10/261823*100</f>
        <v>0.46596364719677</v>
      </c>
      <c r="M10" s="18" t="n">
        <f aca="false">(F10+G10)/D10</f>
        <v>31.15</v>
      </c>
      <c r="N10" s="18" t="n">
        <f aca="false">J10/K10</f>
        <v>46.725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50</v>
      </c>
      <c r="C11" s="15" t="n">
        <v>40</v>
      </c>
      <c r="D11" s="15" t="n">
        <v>40</v>
      </c>
      <c r="E11" s="15" t="n">
        <v>1398</v>
      </c>
      <c r="F11" s="15" t="n">
        <v>1394</v>
      </c>
      <c r="G11" s="15" t="n">
        <v>0</v>
      </c>
      <c r="H11" s="15" t="n">
        <v>9839</v>
      </c>
      <c r="I11" s="16" t="n">
        <f aca="false">H11/D11</f>
        <v>245.975</v>
      </c>
      <c r="J11" s="16" t="n">
        <f aca="false">I11/$A$3*12</f>
        <v>368.9625</v>
      </c>
      <c r="K11" s="16" t="n">
        <f aca="false">H11/(F11+G11)</f>
        <v>7.05810616929699</v>
      </c>
      <c r="L11" s="17" t="n">
        <f aca="false">E11/261823*100</f>
        <v>0.533948507197611</v>
      </c>
      <c r="M11" s="18" t="n">
        <f aca="false">(F11+G11)/D11</f>
        <v>34.85</v>
      </c>
      <c r="N11" s="18" t="n">
        <f aca="false">J11/K11</f>
        <v>52.275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53</v>
      </c>
      <c r="C12" s="15" t="n">
        <v>726</v>
      </c>
      <c r="D12" s="15" t="n">
        <v>707</v>
      </c>
      <c r="E12" s="15" t="n">
        <v>12745</v>
      </c>
      <c r="F12" s="15" t="n">
        <v>12964</v>
      </c>
      <c r="G12" s="15" t="n">
        <v>6</v>
      </c>
      <c r="H12" s="15" t="n">
        <v>134416</v>
      </c>
      <c r="I12" s="16" t="n">
        <f aca="false">H12/D12</f>
        <v>190.121640735502</v>
      </c>
      <c r="J12" s="16" t="n">
        <f aca="false">I12/$A$3*12</f>
        <v>285.182461103253</v>
      </c>
      <c r="K12" s="16" t="n">
        <f aca="false">H12/(F12+G12)</f>
        <v>10.3636083269082</v>
      </c>
      <c r="L12" s="17" t="n">
        <f aca="false">E12/261823*100</f>
        <v>4.86779236354331</v>
      </c>
      <c r="M12" s="18" t="n">
        <f aca="false">(F12+G12)/D12</f>
        <v>18.3451202263083</v>
      </c>
      <c r="N12" s="18" t="n">
        <f aca="false">J12/K12</f>
        <v>27.5176803394625</v>
      </c>
      <c r="O12" s="17" t="n">
        <f aca="false">G12/(F12+G12)*100</f>
        <v>0.046260601387818</v>
      </c>
      <c r="P12" s="19" t="n">
        <f aca="false">C12/261823*10000</f>
        <v>27.7286563823652</v>
      </c>
    </row>
    <row r="13" s="22" customFormat="true" ht="42" hidden="false" customHeight="true" outlineLevel="0" collapsed="false">
      <c r="A13" s="13" t="n">
        <v>12</v>
      </c>
      <c r="B13" s="14" t="s">
        <v>54</v>
      </c>
      <c r="C13" s="15" t="n">
        <v>116</v>
      </c>
      <c r="D13" s="15" t="n">
        <v>116</v>
      </c>
      <c r="E13" s="15" t="n">
        <v>1306</v>
      </c>
      <c r="F13" s="15" t="n">
        <v>1416</v>
      </c>
      <c r="G13" s="15" t="n">
        <v>2</v>
      </c>
      <c r="H13" s="15" t="n">
        <v>24127</v>
      </c>
      <c r="I13" s="16" t="n">
        <f aca="false">H13/D13</f>
        <v>207.991379310345</v>
      </c>
      <c r="J13" s="16" t="n">
        <f aca="false">I13/$A$3*12</f>
        <v>311.987068965517</v>
      </c>
      <c r="K13" s="16" t="n">
        <f aca="false">H13/(F13+G13)</f>
        <v>17.0148095909732</v>
      </c>
      <c r="L13" s="17" t="n">
        <f aca="false">E13/17270*100</f>
        <v>7.56224667052693</v>
      </c>
      <c r="M13" s="18" t="n">
        <f aca="false">(F13+G13)/D13</f>
        <v>12.2241379310345</v>
      </c>
      <c r="N13" s="18" t="n">
        <f aca="false">J13/K13</f>
        <v>18.3362068965517</v>
      </c>
      <c r="O13" s="17" t="n">
        <f aca="false">G13/(F13+G13)*100</f>
        <v>0.141043723554302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7</v>
      </c>
      <c r="C14" s="15" t="n">
        <v>45</v>
      </c>
      <c r="D14" s="15" t="n">
        <v>43</v>
      </c>
      <c r="E14" s="15" t="n">
        <v>398</v>
      </c>
      <c r="F14" s="15" t="n">
        <v>401</v>
      </c>
      <c r="G14" s="15" t="n">
        <v>0</v>
      </c>
      <c r="H14" s="15" t="n">
        <v>6710</v>
      </c>
      <c r="I14" s="16" t="n">
        <f aca="false">H14/D14</f>
        <v>156.046511627907</v>
      </c>
      <c r="J14" s="16" t="n">
        <f aca="false">I14/$A$3*12</f>
        <v>234.06976744186</v>
      </c>
      <c r="K14" s="16" t="n">
        <f aca="false">H14/(F14+G14)</f>
        <v>16.7331670822943</v>
      </c>
      <c r="L14" s="17" t="n">
        <f aca="false">E14/261823*100</f>
        <v>0.152011091462553</v>
      </c>
      <c r="M14" s="18" t="n">
        <f aca="false">(F14+G14)/D14</f>
        <v>9.32558139534884</v>
      </c>
      <c r="N14" s="18" t="n">
        <f aca="false">J14/K14</f>
        <v>13.9883720930233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9</v>
      </c>
      <c r="C15" s="15" t="n">
        <v>40</v>
      </c>
      <c r="D15" s="15" t="n">
        <v>40</v>
      </c>
      <c r="E15" s="15" t="n">
        <v>930</v>
      </c>
      <c r="F15" s="15" t="n">
        <v>964</v>
      </c>
      <c r="G15" s="15" t="n">
        <v>0</v>
      </c>
      <c r="H15" s="15" t="n">
        <v>9666</v>
      </c>
      <c r="I15" s="16" t="n">
        <f aca="false">H15/D15</f>
        <v>241.65</v>
      </c>
      <c r="J15" s="16" t="n">
        <f aca="false">I15/$A$3*12</f>
        <v>362.475</v>
      </c>
      <c r="K15" s="16" t="n">
        <f aca="false">H15/(F15+G15)</f>
        <v>10.0269709543568</v>
      </c>
      <c r="L15" s="17" t="n">
        <f aca="false">E15/261823*100</f>
        <v>0.355201796633604</v>
      </c>
      <c r="M15" s="18" t="n">
        <f aca="false">(F15+G15)/D15</f>
        <v>24.1</v>
      </c>
      <c r="N15" s="18" t="n">
        <f aca="false">J15/K15</f>
        <v>36.15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7</v>
      </c>
      <c r="C16" s="15" t="n">
        <v>66</v>
      </c>
      <c r="D16" s="15" t="n">
        <v>62</v>
      </c>
      <c r="E16" s="15" t="n">
        <v>1428</v>
      </c>
      <c r="F16" s="15" t="n">
        <v>1402</v>
      </c>
      <c r="G16" s="15" t="n">
        <v>27</v>
      </c>
      <c r="H16" s="15" t="n">
        <v>13923</v>
      </c>
      <c r="I16" s="16" t="n">
        <f aca="false">H16/D16</f>
        <v>224.564516129032</v>
      </c>
      <c r="J16" s="16" t="n">
        <f aca="false">I16/$A$3*12</f>
        <v>336.846774193548</v>
      </c>
      <c r="K16" s="16" t="n">
        <v>7.4</v>
      </c>
      <c r="L16" s="17" t="n">
        <f aca="false">E16/261823*100</f>
        <v>0.545406629669662</v>
      </c>
      <c r="M16" s="18" t="n">
        <f aca="false">(F16+G16)/D16</f>
        <v>23.0483870967742</v>
      </c>
      <c r="N16" s="18" t="n">
        <f aca="false">J16/K16</f>
        <v>45.5198343504795</v>
      </c>
      <c r="O16" s="17" t="n">
        <f aca="false">G16/(F16+G16)*100</f>
        <v>1.88943317004899</v>
      </c>
      <c r="P16" s="19" t="n">
        <f aca="false">C16/261823*10000</f>
        <v>2.52078694385138</v>
      </c>
    </row>
    <row r="17" s="22" customFormat="true" ht="23.25" hidden="false" customHeight="true" outlineLevel="0" collapsed="false">
      <c r="A17" s="13"/>
      <c r="B17" s="14" t="s">
        <v>68</v>
      </c>
      <c r="C17" s="15" t="n">
        <v>39</v>
      </c>
      <c r="D17" s="15" t="n">
        <v>32</v>
      </c>
      <c r="E17" s="15" t="n">
        <v>609</v>
      </c>
      <c r="F17" s="15" t="n">
        <v>604</v>
      </c>
      <c r="G17" s="15" t="n">
        <v>7</v>
      </c>
      <c r="H17" s="15" t="n">
        <v>7355</v>
      </c>
      <c r="I17" s="16" t="n">
        <f aca="false">H17/D17</f>
        <v>229.84375</v>
      </c>
      <c r="J17" s="16" t="n">
        <f aca="false">I17/$A$3*12</f>
        <v>344.765625</v>
      </c>
      <c r="K17" s="16" t="n">
        <f aca="false">H17/(F17+G17)</f>
        <v>12.037643207856</v>
      </c>
      <c r="L17" s="17" t="n">
        <f aca="false">E17/17270*100</f>
        <v>3.52634626519977</v>
      </c>
      <c r="M17" s="18" t="n">
        <f aca="false">(F17+G17)/D17</f>
        <v>19.09375</v>
      </c>
      <c r="N17" s="18" t="n">
        <f aca="false">J17/K17</f>
        <v>28.640625</v>
      </c>
      <c r="O17" s="17" t="n">
        <f aca="false">G17/(F17+G17)*100</f>
        <v>1.14566284779051</v>
      </c>
      <c r="P17" s="19" t="n">
        <f aca="false">C17/17270*10000</f>
        <v>22.5825130283729</v>
      </c>
    </row>
    <row r="18" s="22" customFormat="true" ht="17.25" hidden="false" customHeight="true" outlineLevel="0" collapsed="false">
      <c r="A18" s="13"/>
      <c r="B18" s="14" t="s">
        <v>69</v>
      </c>
      <c r="C18" s="15" t="n">
        <v>12</v>
      </c>
      <c r="D18" s="15" t="n">
        <v>12</v>
      </c>
      <c r="E18" s="15" t="n">
        <v>362</v>
      </c>
      <c r="F18" s="15" t="n">
        <v>359</v>
      </c>
      <c r="G18" s="15" t="n">
        <v>0</v>
      </c>
      <c r="H18" s="15" t="n">
        <v>2556</v>
      </c>
      <c r="I18" s="16" t="n">
        <f aca="false">H18/D18</f>
        <v>213</v>
      </c>
      <c r="J18" s="16" t="n">
        <f aca="false">I18/$A$3*12</f>
        <v>319.5</v>
      </c>
      <c r="K18" s="16" t="n">
        <f aca="false">H18/(F18+G18)</f>
        <v>7.11977715877437</v>
      </c>
      <c r="L18" s="17" t="n">
        <f aca="false">E18/17270*100</f>
        <v>2.09612044006948</v>
      </c>
      <c r="M18" s="18" t="n">
        <f aca="false">(F18+G18)/D18</f>
        <v>29.9166666666667</v>
      </c>
      <c r="N18" s="18" t="n">
        <f aca="false">J18/K18</f>
        <v>44.875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65</v>
      </c>
      <c r="C19" s="15" t="n">
        <v>25</v>
      </c>
      <c r="D19" s="15" t="n">
        <v>25</v>
      </c>
      <c r="E19" s="15" t="n">
        <v>448</v>
      </c>
      <c r="F19" s="15" t="n">
        <v>464</v>
      </c>
      <c r="G19" s="15" t="n">
        <v>0</v>
      </c>
      <c r="H19" s="15" t="n">
        <v>5782</v>
      </c>
      <c r="I19" s="16" t="n">
        <f aca="false">H19/D19</f>
        <v>231.28</v>
      </c>
      <c r="J19" s="16" t="n">
        <f aca="false">I19/$A$3*12</f>
        <v>346.92</v>
      </c>
      <c r="K19" s="16" t="n">
        <f aca="false">H19/(F19+G19)</f>
        <v>12.4612068965517</v>
      </c>
      <c r="L19" s="17" t="n">
        <f aca="false">E19/261823*100</f>
        <v>0.171107962249306</v>
      </c>
      <c r="M19" s="18" t="n">
        <f aca="false">(F19+G19)/D19</f>
        <v>18.56</v>
      </c>
      <c r="N19" s="18" t="n">
        <f aca="false">J19/K19</f>
        <v>27.84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75</v>
      </c>
      <c r="C20" s="15" t="n">
        <v>40</v>
      </c>
      <c r="D20" s="15" t="n">
        <v>40</v>
      </c>
      <c r="E20" s="15" t="n">
        <v>561</v>
      </c>
      <c r="F20" s="15" t="n">
        <v>555</v>
      </c>
      <c r="G20" s="15" t="n">
        <v>0</v>
      </c>
      <c r="H20" s="15" t="n">
        <v>8604</v>
      </c>
      <c r="I20" s="16" t="n">
        <f aca="false">H20/D20</f>
        <v>215.1</v>
      </c>
      <c r="J20" s="16" t="n">
        <f aca="false">I20/$A$3*12</f>
        <v>322.65</v>
      </c>
      <c r="K20" s="16" t="n">
        <f aca="false">H20/(F20+G20)</f>
        <v>15.5027027027027</v>
      </c>
      <c r="L20" s="17" t="n">
        <f aca="false">E20/261823*100</f>
        <v>0.214266890227367</v>
      </c>
      <c r="M20" s="18" t="n">
        <f aca="false">(F20+G20)/D20</f>
        <v>13.875</v>
      </c>
      <c r="N20" s="18" t="n">
        <f aca="false">J20/K20</f>
        <v>20.8125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7</v>
      </c>
      <c r="C21" s="15" t="n">
        <v>10</v>
      </c>
      <c r="D21" s="15" t="n">
        <v>10</v>
      </c>
      <c r="E21" s="15" t="n">
        <v>188</v>
      </c>
      <c r="F21" s="15" t="n">
        <v>188</v>
      </c>
      <c r="G21" s="15" t="n">
        <v>0</v>
      </c>
      <c r="H21" s="15" t="n">
        <v>2975</v>
      </c>
      <c r="I21" s="16" t="n">
        <f aca="false">H21/D21</f>
        <v>297.5</v>
      </c>
      <c r="J21" s="16" t="n">
        <f aca="false">I21/$A$3*12</f>
        <v>446.25</v>
      </c>
      <c r="K21" s="16" t="n">
        <f aca="false">H21/(F21+G21)</f>
        <v>15.8244680851064</v>
      </c>
      <c r="L21" s="17" t="n">
        <f aca="false">E21/261823*100</f>
        <v>0.0718042341581908</v>
      </c>
      <c r="M21" s="18" t="n">
        <f aca="false">(F21+G21)/D21</f>
        <v>18.8</v>
      </c>
      <c r="N21" s="18" t="n">
        <f aca="false">J21/K21</f>
        <v>28.2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9</v>
      </c>
      <c r="C22" s="15" t="n">
        <v>20</v>
      </c>
      <c r="D22" s="15" t="n">
        <v>20</v>
      </c>
      <c r="E22" s="15" t="n">
        <v>47</v>
      </c>
      <c r="F22" s="15" t="n">
        <v>48</v>
      </c>
      <c r="G22" s="15" t="n">
        <v>0</v>
      </c>
      <c r="H22" s="15" t="n">
        <v>4751</v>
      </c>
      <c r="I22" s="16" t="n">
        <f aca="false">H22/D22</f>
        <v>237.55</v>
      </c>
      <c r="J22" s="16" t="n">
        <f aca="false">I22/$A$3*12</f>
        <v>356.325</v>
      </c>
      <c r="K22" s="16" t="n">
        <f aca="false">H22/(F22+G22)</f>
        <v>98.9791666666667</v>
      </c>
      <c r="L22" s="17" t="n">
        <f aca="false">E22/261823*100</f>
        <v>0.0179510585395477</v>
      </c>
      <c r="M22" s="18" t="n">
        <f aca="false">(F22+G22)/D22</f>
        <v>2.4</v>
      </c>
      <c r="N22" s="18" t="n">
        <f aca="false">J22/K22</f>
        <v>3.6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81</v>
      </c>
      <c r="C23" s="15" t="n">
        <v>20</v>
      </c>
      <c r="D23" s="15" t="n">
        <v>20</v>
      </c>
      <c r="E23" s="15" t="n">
        <v>434</v>
      </c>
      <c r="F23" s="15" t="n">
        <v>413</v>
      </c>
      <c r="G23" s="15" t="n">
        <v>0</v>
      </c>
      <c r="H23" s="15" t="n">
        <v>4396</v>
      </c>
      <c r="I23" s="16" t="n">
        <f aca="false">H23/D23</f>
        <v>219.8</v>
      </c>
      <c r="J23" s="16" t="n">
        <f aca="false">I23/$A$3*12</f>
        <v>329.7</v>
      </c>
      <c r="K23" s="16" t="n">
        <f aca="false">H23/(F23+G23)</f>
        <v>10.6440677966102</v>
      </c>
      <c r="L23" s="17" t="n">
        <f aca="false">E23/261823*100</f>
        <v>0.165760838429015</v>
      </c>
      <c r="M23" s="18" t="n">
        <f aca="false">(F23+G23)/D23</f>
        <v>20.65</v>
      </c>
      <c r="N23" s="18" t="n">
        <f aca="false">J23/K23</f>
        <v>30.975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82</v>
      </c>
      <c r="C24" s="15" t="n">
        <v>10</v>
      </c>
      <c r="D24" s="15" t="n">
        <v>10</v>
      </c>
      <c r="E24" s="15" t="n">
        <v>209</v>
      </c>
      <c r="F24" s="15" t="n">
        <v>208</v>
      </c>
      <c r="G24" s="15" t="n">
        <v>0</v>
      </c>
      <c r="H24" s="15" t="n">
        <v>2182</v>
      </c>
      <c r="I24" s="16" t="n">
        <f aca="false">H24/D24</f>
        <v>218.2</v>
      </c>
      <c r="J24" s="16" t="n">
        <f aca="false">I24/$A$3*12</f>
        <v>327.3</v>
      </c>
      <c r="K24" s="16" t="n">
        <f aca="false">H24/(F24+G24)</f>
        <v>10.4903846153846</v>
      </c>
      <c r="L24" s="17" t="n">
        <f aca="false">E24/258301*100</f>
        <v>0.0809133530261207</v>
      </c>
      <c r="M24" s="18" t="n">
        <f aca="false">(F24+G24)/D24</f>
        <v>20.8</v>
      </c>
      <c r="N24" s="18" t="n">
        <f aca="false">J24/K24</f>
        <v>31.2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84</v>
      </c>
      <c r="C25" s="15" t="n">
        <v>50</v>
      </c>
      <c r="D25" s="15" t="n">
        <v>50</v>
      </c>
      <c r="E25" s="15" t="n">
        <v>1252</v>
      </c>
      <c r="F25" s="15" t="n">
        <v>1215</v>
      </c>
      <c r="G25" s="15" t="n">
        <v>0</v>
      </c>
      <c r="H25" s="15" t="n">
        <v>10459</v>
      </c>
      <c r="I25" s="16" t="n">
        <f aca="false">H25/D25</f>
        <v>209.18</v>
      </c>
      <c r="J25" s="16" t="n">
        <f aca="false">I25/$A$3*12</f>
        <v>313.77</v>
      </c>
      <c r="K25" s="16" t="n">
        <f aca="false">H25/(F25+G25)</f>
        <v>8.6082304526749</v>
      </c>
      <c r="L25" s="17" t="n">
        <f aca="false">E25/261823*100</f>
        <v>0.478185644500292</v>
      </c>
      <c r="M25" s="18" t="n">
        <f aca="false">(F25+G25)/D25</f>
        <v>24.3</v>
      </c>
      <c r="N25" s="18" t="n">
        <f aca="false">J25/K25</f>
        <v>36.45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6</v>
      </c>
      <c r="C26" s="15" t="n">
        <v>30</v>
      </c>
      <c r="D26" s="15" t="n">
        <v>30</v>
      </c>
      <c r="E26" s="15" t="n">
        <v>440</v>
      </c>
      <c r="F26" s="15" t="n">
        <v>450</v>
      </c>
      <c r="G26" s="15" t="n">
        <v>0</v>
      </c>
      <c r="H26" s="15" t="n">
        <v>6713</v>
      </c>
      <c r="I26" s="16" t="n">
        <f aca="false">H26/D26</f>
        <v>223.766666666667</v>
      </c>
      <c r="J26" s="16" t="n">
        <f aca="false">I26/$A$3*12</f>
        <v>335.65</v>
      </c>
      <c r="K26" s="16" t="n">
        <f aca="false">H26/(F26+G26)</f>
        <v>14.9177777777778</v>
      </c>
      <c r="L26" s="17" t="n">
        <f aca="false">E26/261823*100</f>
        <v>0.168052462923425</v>
      </c>
      <c r="M26" s="18" t="n">
        <f aca="false">(F26+G26)/D26</f>
        <v>15</v>
      </c>
      <c r="N26" s="18" t="n">
        <f aca="false">J26/K26</f>
        <v>22.5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91</v>
      </c>
      <c r="C27" s="15" t="n">
        <v>30</v>
      </c>
      <c r="D27" s="15" t="n">
        <v>30</v>
      </c>
      <c r="E27" s="15" t="n">
        <v>505</v>
      </c>
      <c r="F27" s="15" t="n">
        <v>582</v>
      </c>
      <c r="G27" s="15" t="n">
        <v>0</v>
      </c>
      <c r="H27" s="15" t="n">
        <v>7305</v>
      </c>
      <c r="I27" s="16" t="n">
        <f aca="false">H27/D27</f>
        <v>243.5</v>
      </c>
      <c r="J27" s="16" t="n">
        <f aca="false">I27/$A$3*12</f>
        <v>365.25</v>
      </c>
      <c r="K27" s="16" t="n">
        <f aca="false">H27/(F27+G27)</f>
        <v>12.5515463917526</v>
      </c>
      <c r="L27" s="17" t="n">
        <f aca="false">E27/261823*100</f>
        <v>0.192878394946204</v>
      </c>
      <c r="M27" s="18" t="n">
        <f aca="false">(F27+G27)/D27</f>
        <v>19.4</v>
      </c>
      <c r="N27" s="18" t="n">
        <f aca="false">J27/K27</f>
        <v>29.1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93</v>
      </c>
      <c r="C28" s="15" t="n">
        <v>30</v>
      </c>
      <c r="D28" s="15" t="n">
        <v>30</v>
      </c>
      <c r="E28" s="15" t="n">
        <v>613</v>
      </c>
      <c r="F28" s="15" t="n">
        <v>614</v>
      </c>
      <c r="G28" s="15" t="n">
        <v>0</v>
      </c>
      <c r="H28" s="15" t="n">
        <v>7391</v>
      </c>
      <c r="I28" s="16" t="n">
        <f aca="false">H28/D28</f>
        <v>246.366666666667</v>
      </c>
      <c r="J28" s="16" t="n">
        <f aca="false">I28/$A$3*12</f>
        <v>369.55</v>
      </c>
      <c r="K28" s="16" t="n">
        <f aca="false">H28/(F28+G28)</f>
        <v>12.0374592833876</v>
      </c>
      <c r="L28" s="17" t="n">
        <f aca="false">E28/261823*100</f>
        <v>0.23412763584559</v>
      </c>
      <c r="M28" s="18" t="n">
        <f aca="false">(F28+G28)/D28</f>
        <v>20.4666666666667</v>
      </c>
      <c r="N28" s="18" t="n">
        <f aca="false">J28/K28</f>
        <v>30.7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95</v>
      </c>
      <c r="C29" s="15" t="n">
        <v>15</v>
      </c>
      <c r="D29" s="15" t="n">
        <v>15</v>
      </c>
      <c r="E29" s="15" t="n">
        <v>274</v>
      </c>
      <c r="F29" s="15" t="n">
        <v>265</v>
      </c>
      <c r="G29" s="15" t="n">
        <v>0</v>
      </c>
      <c r="H29" s="15" t="n">
        <v>3539</v>
      </c>
      <c r="I29" s="16" t="n">
        <f aca="false">H29/D29</f>
        <v>235.933333333333</v>
      </c>
      <c r="J29" s="16" t="n">
        <f aca="false">I29/$A$3*12</f>
        <v>353.9</v>
      </c>
      <c r="K29" s="16" t="n">
        <f aca="false">H29/(F29+G29)</f>
        <v>13.3547169811321</v>
      </c>
      <c r="L29" s="17" t="n">
        <f aca="false">E29/261823*100</f>
        <v>0.104650851911406</v>
      </c>
      <c r="M29" s="18" t="n">
        <f aca="false">(F29+G29)/D29</f>
        <v>17.6666666666667</v>
      </c>
      <c r="N29" s="18" t="n">
        <f aca="false">J29/K29</f>
        <v>26.5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96</v>
      </c>
      <c r="C30" s="31" t="n">
        <f aca="false">SUM(C4:C29)-C13-C17-C18-C24</f>
        <v>1549</v>
      </c>
      <c r="D30" s="31" t="n">
        <f aca="false">SUM(D4:D29)-D13-D17-D18-D24</f>
        <v>1520</v>
      </c>
      <c r="E30" s="31" t="n">
        <f aca="false">SUM(E4:E29)-E13-E17-E18-E24</f>
        <v>30242</v>
      </c>
      <c r="F30" s="31" t="n">
        <f aca="false">SUM(F4:F29)-F13-F17-F18-F24</f>
        <v>30759</v>
      </c>
      <c r="G30" s="31" t="n">
        <f aca="false">SUM(G4:G29)-G13-G17-G18-G24</f>
        <v>35</v>
      </c>
      <c r="H30" s="31" t="n">
        <f aca="false">SUM(H4:H29)-H13-H17-H18-H24</f>
        <v>319255</v>
      </c>
      <c r="I30" s="16" t="n">
        <f aca="false">H30/D30</f>
        <v>210.036184210526</v>
      </c>
      <c r="J30" s="16" t="n">
        <f aca="false">I30/$A$3*12</f>
        <v>315.05427631579</v>
      </c>
      <c r="K30" s="16" t="n">
        <f aca="false">H30/(F30+G30)</f>
        <v>10.3674417094239</v>
      </c>
      <c r="L30" s="16" t="n">
        <f aca="false">E30/258301*100</f>
        <v>11.7080460393107</v>
      </c>
      <c r="M30" s="18" t="n">
        <f aca="false">(F30+G30)/D30</f>
        <v>20.2592105263158</v>
      </c>
      <c r="N30" s="18" t="n">
        <f aca="false">J30/K30</f>
        <v>30.3888157894737</v>
      </c>
      <c r="O30" s="17" t="n">
        <f aca="false">G30/(F30+G30)*100</f>
        <v>0.113658504903553</v>
      </c>
      <c r="P30" s="19" t="n">
        <f aca="false">C30/258301*10000</f>
        <v>59.9687960944789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40</v>
      </c>
      <c r="C32" s="13" t="n">
        <f aca="false">C4+C6+C8+C12+C15+C29+C9</f>
        <v>924</v>
      </c>
      <c r="D32" s="13" t="n">
        <f aca="false">D4+D6+D8+D12+D15+D29+D9</f>
        <v>905</v>
      </c>
      <c r="E32" s="13" t="n">
        <f aca="false">E4+E6+E8+E12+E15+E29+E9</f>
        <v>16279</v>
      </c>
      <c r="F32" s="13" t="n">
        <f aca="false">F4+F6+F8+F12+F15+F29+F9</f>
        <v>16584</v>
      </c>
      <c r="G32" s="13" t="n">
        <f aca="false">G4+G6+G8+G12+G15+G29+G9</f>
        <v>8</v>
      </c>
      <c r="H32" s="13" t="n">
        <f aca="false">H4+H6+H8+H12+H15+H29+H9</f>
        <v>180017</v>
      </c>
      <c r="I32" s="16" t="n">
        <f aca="false">H32/D32</f>
        <v>198.913812154696</v>
      </c>
      <c r="J32" s="16" t="n">
        <f aca="false">I32/$A$3*12</f>
        <v>298.370718232044</v>
      </c>
      <c r="K32" s="16" t="n">
        <f aca="false">H32/(F32+G32)</f>
        <v>10.8496263259402</v>
      </c>
      <c r="L32" s="16" t="n">
        <f aca="false">E32/258301*100</f>
        <v>6.30233719575224</v>
      </c>
      <c r="M32" s="18" t="n">
        <f aca="false">(F32+G32)/D32</f>
        <v>18.3337016574586</v>
      </c>
      <c r="N32" s="18" t="n">
        <f aca="false">J32/K32</f>
        <v>27.5005524861878</v>
      </c>
      <c r="O32" s="17" t="n">
        <f aca="false">G32/(F32+G32)*100</f>
        <v>0.0482160077145612</v>
      </c>
      <c r="P32" s="19" t="n">
        <f aca="false">C32/258301*10000</f>
        <v>35.7722192326007</v>
      </c>
    </row>
    <row r="33" customFormat="false" ht="18" hidden="false" customHeight="true" outlineLevel="0" collapsed="false">
      <c r="B33" s="13" t="s">
        <v>141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3993</v>
      </c>
      <c r="F33" s="13" t="n">
        <f aca="false">F20+F21+F23+F25+F26+F27+F28</f>
        <v>4017</v>
      </c>
      <c r="G33" s="13" t="n">
        <f aca="false">G20+G21+G23+G25+G26+G27+G28</f>
        <v>0</v>
      </c>
      <c r="H33" s="13" t="n">
        <f aca="false">H20+H21+H23+H25+H26+H27+H28</f>
        <v>47843</v>
      </c>
      <c r="I33" s="16" t="n">
        <f aca="false">H33/D33</f>
        <v>227.82380952381</v>
      </c>
      <c r="J33" s="16" t="n">
        <f aca="false">I33/$A$3*12</f>
        <v>341.735714285714</v>
      </c>
      <c r="K33" s="16" t="n">
        <f aca="false">H33/(F33+G33)</f>
        <v>11.9101319392582</v>
      </c>
      <c r="L33" s="16" t="n">
        <f aca="false">E33/258301*100</f>
        <v>1.54587090255167</v>
      </c>
      <c r="M33" s="18" t="n">
        <f aca="false">(F33+G33)/D33</f>
        <v>19.1285714285714</v>
      </c>
      <c r="N33" s="18" t="n">
        <f aca="false">J33/K33</f>
        <v>28.6928571428571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104</v>
      </c>
      <c r="C34" s="13" t="n">
        <f aca="false">+C14+C22</f>
        <v>65</v>
      </c>
      <c r="D34" s="13" t="n">
        <f aca="false">+D14+D22</f>
        <v>63</v>
      </c>
      <c r="E34" s="13" t="n">
        <f aca="false">+E14+E22</f>
        <v>445</v>
      </c>
      <c r="F34" s="13" t="n">
        <f aca="false">+F14+F22</f>
        <v>449</v>
      </c>
      <c r="G34" s="13" t="n">
        <f aca="false">+G14+G22</f>
        <v>0</v>
      </c>
      <c r="H34" s="13" t="n">
        <f aca="false">+H14+H22</f>
        <v>11461</v>
      </c>
      <c r="I34" s="16" t="n">
        <f aca="false">H34/D34</f>
        <v>181.920634920635</v>
      </c>
      <c r="J34" s="16" t="n">
        <f aca="false">I34/$A$3*12</f>
        <v>272.880952380952</v>
      </c>
      <c r="K34" s="16" t="n">
        <f aca="false">H34/(F34+G34)</f>
        <v>25.5256124721604</v>
      </c>
      <c r="L34" s="16" t="n">
        <f aca="false">E34/258301*100</f>
        <v>0.172279627256573</v>
      </c>
      <c r="M34" s="18" t="n">
        <f aca="false">(F34+G34)/D34</f>
        <v>7.12698412698413</v>
      </c>
      <c r="N34" s="18" t="n">
        <f aca="false">J34/K34</f>
        <v>10.6904761904762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42</v>
      </c>
      <c r="C35" s="13" t="n">
        <f aca="false">C30-C34</f>
        <v>1484</v>
      </c>
      <c r="D35" s="13" t="n">
        <f aca="false">D30-D34</f>
        <v>1457</v>
      </c>
      <c r="E35" s="13" t="n">
        <f aca="false">E30-E34</f>
        <v>29797</v>
      </c>
      <c r="F35" s="13" t="n">
        <f aca="false">F30-F34</f>
        <v>30310</v>
      </c>
      <c r="G35" s="13" t="n">
        <f aca="false">G30-G34</f>
        <v>35</v>
      </c>
      <c r="H35" s="13" t="n">
        <f aca="false">H30-H34</f>
        <v>307794</v>
      </c>
      <c r="I35" s="16" t="n">
        <f aca="false">H35/D35</f>
        <v>211.251887439945</v>
      </c>
      <c r="J35" s="16" t="n">
        <f aca="false">I35/$A$3*12</f>
        <v>316.877831159918</v>
      </c>
      <c r="K35" s="16" t="n">
        <f aca="false">H35/(F35+G35)</f>
        <v>10.1431537320811</v>
      </c>
      <c r="L35" s="16" t="n">
        <f aca="false">E35/258301*100</f>
        <v>11.5357664120542</v>
      </c>
      <c r="M35" s="18" t="n">
        <f aca="false">(F35+G35)/D35</f>
        <v>20.8270418668497</v>
      </c>
      <c r="N35" s="18" t="n">
        <f aca="false">J35/K35</f>
        <v>31.2405628002745</v>
      </c>
      <c r="O35" s="17" t="n">
        <f aca="false">G35/(F35+G35)*100</f>
        <v>0.115340253748558</v>
      </c>
      <c r="P35" s="19" t="n">
        <f aca="false">C35/258301*10000</f>
        <v>57.4523521008436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20">
      <formula>280</formula>
    </cfRule>
    <cfRule type="cellIs" priority="3" operator="greaterThan" aboveAverage="0" equalAverage="0" bottom="0" percent="0" rank="0" text="" dxfId="2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43</v>
      </c>
      <c r="B1" s="61"/>
      <c r="C1" s="61"/>
      <c r="D1" s="61"/>
      <c r="E1" s="61"/>
      <c r="F1" s="62" t="str">
        <f aca="false">Кругл_Профиль!H1</f>
        <v>8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_Профиль!A3</f>
        <v>8</v>
      </c>
      <c r="B2" s="10" t="s">
        <v>3</v>
      </c>
      <c r="C2" s="11" t="s">
        <v>144</v>
      </c>
      <c r="D2" s="11" t="s">
        <v>5</v>
      </c>
      <c r="E2" s="11" t="s">
        <v>6</v>
      </c>
      <c r="F2" s="11" t="s">
        <v>7</v>
      </c>
      <c r="G2" s="11" t="s">
        <v>145</v>
      </c>
      <c r="H2" s="11" t="s">
        <v>10</v>
      </c>
      <c r="I2" s="11" t="s">
        <v>146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5</v>
      </c>
      <c r="D3" s="15" t="n">
        <v>24</v>
      </c>
      <c r="E3" s="15" t="n">
        <v>482</v>
      </c>
      <c r="F3" s="15" t="n">
        <v>481</v>
      </c>
      <c r="G3" s="15" t="n">
        <v>3686</v>
      </c>
      <c r="H3" s="16" t="n">
        <f aca="false">G3/D3</f>
        <v>153.583333333333</v>
      </c>
      <c r="I3" s="16" t="n">
        <f aca="false">H3/$A$2*12</f>
        <v>230.375</v>
      </c>
      <c r="J3" s="16" t="n">
        <f aca="false">G3/F3</f>
        <v>7.66320166320166</v>
      </c>
      <c r="K3" s="17" t="n">
        <f aca="false">E3/278438*100</f>
        <v>0.173108555585085</v>
      </c>
      <c r="L3" s="18" t="n">
        <f aca="false">F3/D3</f>
        <v>20.0416666666667</v>
      </c>
      <c r="M3" s="18" t="n">
        <f aca="false">I3/J3</f>
        <v>30.0625</v>
      </c>
      <c r="N3" s="18" t="n">
        <f aca="false">C3/278438*10000</f>
        <v>0.8978659522048</v>
      </c>
    </row>
    <row r="4" s="63" customFormat="true" ht="24.75" hidden="false" customHeight="true" outlineLevel="0" collapsed="false">
      <c r="A4" s="13"/>
      <c r="B4" s="14" t="s">
        <v>147</v>
      </c>
      <c r="C4" s="15" t="n">
        <v>51</v>
      </c>
      <c r="D4" s="15" t="n">
        <v>58</v>
      </c>
      <c r="E4" s="15" t="n">
        <v>2386</v>
      </c>
      <c r="F4" s="15" t="n">
        <v>2405</v>
      </c>
      <c r="G4" s="15" t="n">
        <v>10119</v>
      </c>
      <c r="H4" s="16" t="n">
        <f aca="false">G4/D4</f>
        <v>174.465517241379</v>
      </c>
      <c r="I4" s="16" t="n">
        <f aca="false">H4/$A$2*12</f>
        <v>261.698275862069</v>
      </c>
      <c r="J4" s="16" t="n">
        <f aca="false">G4/F4</f>
        <v>4.20748440748441</v>
      </c>
      <c r="K4" s="16" t="n">
        <f aca="false">E4/558390*100</f>
        <v>0.427299915829438</v>
      </c>
      <c r="L4" s="18" t="n">
        <f aca="false">F4/D4</f>
        <v>41.4655172413793</v>
      </c>
      <c r="M4" s="18" t="n">
        <f aca="false">I4/J4</f>
        <v>62.198275862069</v>
      </c>
      <c r="N4" s="18" t="n">
        <f aca="false">C4/558390*10000</f>
        <v>0.913340138612798</v>
      </c>
    </row>
    <row r="5" s="63" customFormat="true" ht="24.75" hidden="false" customHeight="true" outlineLevel="0" collapsed="false">
      <c r="A5" s="13"/>
      <c r="B5" s="14" t="s">
        <v>21</v>
      </c>
      <c r="C5" s="15" t="n">
        <v>0</v>
      </c>
      <c r="D5" s="15" t="n">
        <v>1</v>
      </c>
      <c r="E5" s="15" t="n">
        <v>2</v>
      </c>
      <c r="F5" s="15" t="n">
        <v>2</v>
      </c>
      <c r="G5" s="15" t="n">
        <v>4</v>
      </c>
      <c r="H5" s="16" t="n">
        <f aca="false">G5/D5</f>
        <v>4</v>
      </c>
      <c r="I5" s="16" t="n">
        <f aca="false">H5/$A$2*12</f>
        <v>6</v>
      </c>
      <c r="J5" s="16" t="n">
        <f aca="false">G5/F5</f>
        <v>2</v>
      </c>
      <c r="K5" s="17" t="n">
        <f aca="false">E5/828521*100</f>
        <v>0.00024139400208323</v>
      </c>
      <c r="L5" s="18" t="n">
        <f aca="false">F5/D5</f>
        <v>2</v>
      </c>
      <c r="M5" s="18" t="n">
        <f aca="false">I5/J5</f>
        <v>3</v>
      </c>
      <c r="N5" s="18" t="n">
        <f aca="false">C5/828521*10000</f>
        <v>0</v>
      </c>
    </row>
    <row r="6" s="63" customFormat="true" ht="24" hidden="false" customHeight="true" outlineLevel="0" collapsed="false">
      <c r="A6" s="13"/>
      <c r="B6" s="14" t="s">
        <v>25</v>
      </c>
      <c r="C6" s="15" t="n">
        <v>34</v>
      </c>
      <c r="D6" s="15" t="n">
        <v>34</v>
      </c>
      <c r="E6" s="15" t="n">
        <v>502</v>
      </c>
      <c r="F6" s="15" t="n">
        <v>490</v>
      </c>
      <c r="G6" s="15" t="n">
        <v>6151</v>
      </c>
      <c r="H6" s="16" t="n">
        <f aca="false">G6/D6</f>
        <v>180.911764705882</v>
      </c>
      <c r="I6" s="16" t="n">
        <f aca="false">H6/$A$2*12</f>
        <v>271.367647058824</v>
      </c>
      <c r="J6" s="16" t="n">
        <f aca="false">G6/F6</f>
        <v>12.5530612244898</v>
      </c>
      <c r="K6" s="17" t="n">
        <f aca="false">E6/828521*100</f>
        <v>0.0605898945228908</v>
      </c>
      <c r="L6" s="18" t="n">
        <f aca="false">F6/D6</f>
        <v>14.4117647058824</v>
      </c>
      <c r="M6" s="18" t="n">
        <f aca="false">I6/J6</f>
        <v>21.6176470588235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6</v>
      </c>
      <c r="C7" s="15" t="n">
        <v>1</v>
      </c>
      <c r="D7" s="15" t="n">
        <v>1</v>
      </c>
      <c r="E7" s="15" t="n">
        <v>5</v>
      </c>
      <c r="F7" s="15" t="n">
        <v>6</v>
      </c>
      <c r="G7" s="15" t="n">
        <v>83</v>
      </c>
      <c r="H7" s="16" t="n">
        <f aca="false">G7/D7</f>
        <v>83</v>
      </c>
      <c r="I7" s="16" t="n">
        <f aca="false">H7/$A$2*12</f>
        <v>124.5</v>
      </c>
      <c r="J7" s="16" t="n">
        <f aca="false">G7/F7</f>
        <v>13.8333333333333</v>
      </c>
      <c r="K7" s="39" t="n">
        <f aca="false">E7/828521*100</f>
        <v>0.000603485005208076</v>
      </c>
      <c r="L7" s="18" t="n">
        <f aca="false">F7/D7</f>
        <v>6</v>
      </c>
      <c r="M7" s="18" t="n">
        <f aca="false">I7/J7</f>
        <v>9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7</v>
      </c>
      <c r="C8" s="15" t="n">
        <v>8</v>
      </c>
      <c r="D8" s="15" t="n">
        <v>8</v>
      </c>
      <c r="E8" s="15" t="n">
        <v>169</v>
      </c>
      <c r="F8" s="15" t="n">
        <v>167</v>
      </c>
      <c r="G8" s="15" t="n">
        <v>2214</v>
      </c>
      <c r="H8" s="16" t="n">
        <f aca="false">G8/D8</f>
        <v>276.75</v>
      </c>
      <c r="I8" s="16" t="n">
        <f aca="false">H8/$A$2*12</f>
        <v>415.125</v>
      </c>
      <c r="J8" s="16" t="n">
        <f aca="false">G8/F8</f>
        <v>13.2574850299401</v>
      </c>
      <c r="K8" s="39" t="n">
        <f aca="false">E8/828521*100</f>
        <v>0.020397793176033</v>
      </c>
      <c r="L8" s="18" t="n">
        <f aca="false">F8/D8</f>
        <v>20.875</v>
      </c>
      <c r="M8" s="18" t="n">
        <f aca="false">I8/J8</f>
        <v>31.3125</v>
      </c>
      <c r="N8" s="18" t="n">
        <f aca="false">C8/828521*10000</f>
        <v>0.0965576008332921</v>
      </c>
    </row>
    <row r="9" s="63" customFormat="true" ht="31.5" hidden="false" customHeight="true" outlineLevel="0" collapsed="false">
      <c r="A9" s="13"/>
      <c r="B9" s="14" t="s">
        <v>29</v>
      </c>
      <c r="C9" s="15" t="n">
        <v>0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</v>
      </c>
    </row>
    <row r="10" s="63" customFormat="true" ht="29.25" hidden="false" customHeight="true" outlineLevel="0" collapsed="false">
      <c r="A10" s="13"/>
      <c r="B10" s="14" t="s">
        <v>148</v>
      </c>
      <c r="C10" s="15" t="n">
        <v>7</v>
      </c>
      <c r="D10" s="15" t="n">
        <v>7</v>
      </c>
      <c r="E10" s="15" t="n">
        <v>243</v>
      </c>
      <c r="F10" s="15" t="n">
        <v>244</v>
      </c>
      <c r="G10" s="15" t="n">
        <v>2394</v>
      </c>
      <c r="H10" s="16" t="n">
        <f aca="false">G10/D10</f>
        <v>342</v>
      </c>
      <c r="I10" s="16" t="n">
        <f aca="false">H10/$A$2*12</f>
        <v>513</v>
      </c>
      <c r="J10" s="16" t="n">
        <f aca="false">G10/F10</f>
        <v>9.81147540983607</v>
      </c>
      <c r="K10" s="39" t="n">
        <f aca="false">E10/1079493*100</f>
        <v>0.0225105674608358</v>
      </c>
      <c r="L10" s="18" t="n">
        <f aca="false">F10/D10</f>
        <v>34.8571428571429</v>
      </c>
      <c r="M10" s="18" t="n">
        <f aca="false">I10/J10</f>
        <v>52.2857142857143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4</v>
      </c>
      <c r="C11" s="15" t="n">
        <v>5</v>
      </c>
      <c r="D11" s="15" t="n">
        <v>6</v>
      </c>
      <c r="E11" s="15" t="n">
        <v>87</v>
      </c>
      <c r="F11" s="15" t="n">
        <v>89</v>
      </c>
      <c r="G11" s="15" t="n">
        <v>960</v>
      </c>
      <c r="H11" s="16" t="n">
        <f aca="false">G11/D11</f>
        <v>160</v>
      </c>
      <c r="I11" s="16" t="n">
        <f aca="false">H11/$A$2*12</f>
        <v>240</v>
      </c>
      <c r="J11" s="16" t="n">
        <f aca="false">G11/F11</f>
        <v>10.7865168539326</v>
      </c>
      <c r="K11" s="17" t="n">
        <f aca="false">E11/828521*100</f>
        <v>0.0105006390906205</v>
      </c>
      <c r="L11" s="18" t="n">
        <f aca="false">F11/D11</f>
        <v>14.8333333333333</v>
      </c>
      <c r="M11" s="18" t="n">
        <f aca="false">I11/J11</f>
        <v>22.25</v>
      </c>
      <c r="N11" s="18" t="n">
        <f aca="false">C11/828521*10000</f>
        <v>0.0603485005208076</v>
      </c>
    </row>
    <row r="12" s="63" customFormat="true" ht="24.75" hidden="false" customHeight="true" outlineLevel="0" collapsed="false">
      <c r="A12" s="13"/>
      <c r="B12" s="14" t="s">
        <v>38</v>
      </c>
      <c r="C12" s="15" t="n">
        <v>0</v>
      </c>
      <c r="D12" s="15" t="n">
        <v>1</v>
      </c>
      <c r="E12" s="15" t="n">
        <v>4</v>
      </c>
      <c r="F12" s="15" t="n">
        <v>5</v>
      </c>
      <c r="G12" s="15" t="n">
        <v>21</v>
      </c>
      <c r="H12" s="16" t="n">
        <f aca="false">G12/D12</f>
        <v>21</v>
      </c>
      <c r="I12" s="16" t="n">
        <f aca="false">H12/$A$2*12</f>
        <v>31.5</v>
      </c>
      <c r="J12" s="16" t="n">
        <f aca="false">G12/F12</f>
        <v>4.2</v>
      </c>
      <c r="K12" s="17" t="n">
        <f aca="false">E12/828521*100</f>
        <v>0.00048278800416646</v>
      </c>
      <c r="L12" s="18" t="n">
        <f aca="false">F12/D12</f>
        <v>5</v>
      </c>
      <c r="M12" s="18" t="n">
        <f aca="false">I12/J12</f>
        <v>7.5</v>
      </c>
      <c r="N12" s="18" t="n">
        <f aca="false">C12/828521*10000</f>
        <v>0</v>
      </c>
    </row>
    <row r="13" s="63" customFormat="true" ht="27" hidden="false" customHeight="true" outlineLevel="0" collapsed="false">
      <c r="A13" s="13"/>
      <c r="B13" s="14" t="s">
        <v>40</v>
      </c>
      <c r="C13" s="15" t="n">
        <v>10</v>
      </c>
      <c r="D13" s="15" t="n">
        <v>20</v>
      </c>
      <c r="E13" s="15" t="n">
        <v>530</v>
      </c>
      <c r="F13" s="15" t="n">
        <v>533</v>
      </c>
      <c r="G13" s="15" t="n">
        <v>4273</v>
      </c>
      <c r="H13" s="16" t="n">
        <f aca="false">G13/D13</f>
        <v>213.65</v>
      </c>
      <c r="I13" s="16" t="n">
        <f aca="false">H13/$A$2*12</f>
        <v>320.475</v>
      </c>
      <c r="J13" s="16" t="n">
        <f aca="false">G13/F13</f>
        <v>8.01688555347092</v>
      </c>
      <c r="K13" s="17" t="n">
        <f aca="false">E13/828521*100</f>
        <v>0.063969410552056</v>
      </c>
      <c r="L13" s="18" t="n">
        <f aca="false">F13/D13</f>
        <v>26.65</v>
      </c>
      <c r="M13" s="18" t="n">
        <f aca="false">I13/J13</f>
        <v>39.975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43</v>
      </c>
      <c r="C14" s="15" t="n">
        <v>2</v>
      </c>
      <c r="D14" s="15" t="n">
        <v>4</v>
      </c>
      <c r="E14" s="15" t="n">
        <v>127</v>
      </c>
      <c r="F14" s="15" t="n">
        <v>126</v>
      </c>
      <c r="G14" s="15" t="n">
        <v>1089</v>
      </c>
      <c r="H14" s="16" t="n">
        <f aca="false">G14/D14</f>
        <v>272.25</v>
      </c>
      <c r="I14" s="16" t="n">
        <f aca="false">H14/$A$2*12</f>
        <v>408.375</v>
      </c>
      <c r="J14" s="16" t="n">
        <f aca="false">G14/F14</f>
        <v>8.64285714285714</v>
      </c>
      <c r="K14" s="39" t="n">
        <f aca="false">E14/828521*100</f>
        <v>0.0153285191322851</v>
      </c>
      <c r="L14" s="18" t="n">
        <f aca="false">F14/D14</f>
        <v>31.5</v>
      </c>
      <c r="M14" s="18" t="n">
        <f aca="false">I14/J14</f>
        <v>47.25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4</v>
      </c>
      <c r="C15" s="15" t="n">
        <v>2</v>
      </c>
      <c r="D15" s="15" t="n">
        <v>4</v>
      </c>
      <c r="E15" s="15" t="n">
        <v>109</v>
      </c>
      <c r="F15" s="15" t="n">
        <v>109</v>
      </c>
      <c r="G15" s="15" t="n">
        <v>881</v>
      </c>
      <c r="H15" s="16" t="n">
        <f aca="false">G15/D15</f>
        <v>220.25</v>
      </c>
      <c r="I15" s="16" t="n">
        <f aca="false">H15/$A$2*12</f>
        <v>330.375</v>
      </c>
      <c r="J15" s="16" t="n">
        <f aca="false">G15/F15</f>
        <v>8.08256880733945</v>
      </c>
      <c r="K15" s="39" t="n">
        <f aca="false">E15/828521*100</f>
        <v>0.013155973113536</v>
      </c>
      <c r="L15" s="18" t="n">
        <f aca="false">F15/D15</f>
        <v>27.25</v>
      </c>
      <c r="M15" s="18" t="n">
        <f aca="false">I15/J15</f>
        <v>40.875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5</v>
      </c>
      <c r="C16" s="15" t="n">
        <v>2</v>
      </c>
      <c r="D16" s="15" t="n">
        <v>4</v>
      </c>
      <c r="E16" s="15" t="n">
        <v>127</v>
      </c>
      <c r="F16" s="15" t="n">
        <v>129</v>
      </c>
      <c r="G16" s="15" t="n">
        <v>1003</v>
      </c>
      <c r="H16" s="16" t="n">
        <f aca="false">G16/D16</f>
        <v>250.75</v>
      </c>
      <c r="I16" s="16" t="n">
        <f aca="false">H16/$A$2*12</f>
        <v>376.125</v>
      </c>
      <c r="J16" s="16" t="n">
        <f aca="false">G16/F16</f>
        <v>7.77519379844961</v>
      </c>
      <c r="K16" s="17" t="n">
        <f aca="false">E16/828521*100</f>
        <v>0.0153285191322851</v>
      </c>
      <c r="L16" s="18" t="n">
        <f aca="false">F16/D16</f>
        <v>32.25</v>
      </c>
      <c r="M16" s="18" t="n">
        <f aca="false">I16/J16</f>
        <v>48.375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6</v>
      </c>
      <c r="C17" s="15" t="n">
        <v>1</v>
      </c>
      <c r="D17" s="15" t="n">
        <v>2</v>
      </c>
      <c r="E17" s="15" t="n">
        <v>65</v>
      </c>
      <c r="F17" s="15" t="n">
        <v>63</v>
      </c>
      <c r="G17" s="15" t="n">
        <v>1015</v>
      </c>
      <c r="H17" s="16" t="n">
        <f aca="false">G17/D17</f>
        <v>507.5</v>
      </c>
      <c r="I17" s="16" t="n">
        <f aca="false">H17/$A$2*12</f>
        <v>761.25</v>
      </c>
      <c r="J17" s="16" t="n">
        <f aca="false">G17/F17</f>
        <v>16.1111111111111</v>
      </c>
      <c r="K17" s="39" t="n">
        <f aca="false">E17/261823*100</f>
        <v>0.0248259320227787</v>
      </c>
      <c r="L17" s="18" t="n">
        <f aca="false">F17/D17</f>
        <v>31.5</v>
      </c>
      <c r="M17" s="18" t="n">
        <f aca="false">I17/J17</f>
        <v>47.25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7</v>
      </c>
      <c r="C18" s="15" t="n">
        <v>6</v>
      </c>
      <c r="D18" s="15" t="n">
        <v>6</v>
      </c>
      <c r="E18" s="15" t="n">
        <v>89</v>
      </c>
      <c r="F18" s="15" t="n">
        <v>85</v>
      </c>
      <c r="G18" s="15" t="n">
        <v>776</v>
      </c>
      <c r="H18" s="16" t="n">
        <f aca="false">G18/D18</f>
        <v>129.333333333333</v>
      </c>
      <c r="I18" s="16" t="n">
        <f aca="false">H18/$A$2*12</f>
        <v>194</v>
      </c>
      <c r="J18" s="16" t="n">
        <f aca="false">G18/F18</f>
        <v>9.12941176470588</v>
      </c>
      <c r="K18" s="17" t="n">
        <f aca="false">E18/828521*100</f>
        <v>0.0107420330927037</v>
      </c>
      <c r="L18" s="18" t="n">
        <f aca="false">F18/D18</f>
        <v>14.1666666666667</v>
      </c>
      <c r="M18" s="18" t="n">
        <f aca="false">I18/J18</f>
        <v>21.25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9</v>
      </c>
      <c r="C19" s="15" t="n">
        <v>3</v>
      </c>
      <c r="D19" s="15" t="n">
        <v>4</v>
      </c>
      <c r="E19" s="15" t="n">
        <v>63</v>
      </c>
      <c r="F19" s="15" t="n">
        <v>63</v>
      </c>
      <c r="G19" s="15" t="n">
        <v>656</v>
      </c>
      <c r="H19" s="16" t="n">
        <f aca="false">G19/D19</f>
        <v>164</v>
      </c>
      <c r="I19" s="16" t="n">
        <f aca="false">H19/$A$2*12</f>
        <v>246</v>
      </c>
      <c r="J19" s="16" t="n">
        <f aca="false">G19/F19</f>
        <v>10.4126984126984</v>
      </c>
      <c r="K19" s="17" t="n">
        <f aca="false">E19/828521*100</f>
        <v>0.00760391106562175</v>
      </c>
      <c r="L19" s="18" t="n">
        <f aca="false">F19/D19</f>
        <v>15.75</v>
      </c>
      <c r="M19" s="18" t="n">
        <f aca="false">I19/J19</f>
        <v>23.625</v>
      </c>
      <c r="N19" s="18" t="n">
        <f aca="false">C19/828521*10000</f>
        <v>0.0362091003124845</v>
      </c>
    </row>
    <row r="20" s="64" customFormat="true" ht="21.75" hidden="false" customHeight="true" outlineLevel="0" collapsed="false">
      <c r="A20" s="29"/>
      <c r="B20" s="14" t="s">
        <v>53</v>
      </c>
      <c r="C20" s="15" t="n">
        <v>78</v>
      </c>
      <c r="D20" s="15" t="n">
        <v>87</v>
      </c>
      <c r="E20" s="15" t="n">
        <v>1849</v>
      </c>
      <c r="F20" s="15" t="n">
        <v>1838</v>
      </c>
      <c r="G20" s="15" t="n">
        <v>16792</v>
      </c>
      <c r="H20" s="16" t="n">
        <f aca="false">G20/D20</f>
        <v>193.011494252874</v>
      </c>
      <c r="I20" s="16" t="n">
        <f aca="false">H20/$A$2*12</f>
        <v>289.51724137931</v>
      </c>
      <c r="J20" s="16" t="n">
        <f aca="false">G20/F20</f>
        <v>9.13601741022851</v>
      </c>
      <c r="K20" s="17" t="n">
        <f aca="false">E20/261823*100</f>
        <v>0.706202281694122</v>
      </c>
      <c r="L20" s="18" t="n">
        <f aca="false">F20/D20</f>
        <v>21.1264367816092</v>
      </c>
      <c r="M20" s="18" t="n">
        <f aca="false">I20/J20</f>
        <v>31.6896551724138</v>
      </c>
      <c r="N20" s="19" t="n">
        <f aca="false">C20/261823*10000</f>
        <v>2.97911184273345</v>
      </c>
    </row>
    <row r="21" s="63" customFormat="true" ht="24.75" hidden="true" customHeight="true" outlineLevel="0" collapsed="false">
      <c r="A21" s="13"/>
      <c r="B21" s="14" t="s">
        <v>55</v>
      </c>
      <c r="C21" s="15" t="n">
        <v>0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</v>
      </c>
    </row>
    <row r="22" s="63" customFormat="true" ht="24.75" hidden="false" customHeight="true" outlineLevel="0" collapsed="false">
      <c r="A22" s="13"/>
      <c r="B22" s="14" t="s">
        <v>56</v>
      </c>
      <c r="C22" s="15" t="n">
        <v>95</v>
      </c>
      <c r="D22" s="15" t="n">
        <v>101</v>
      </c>
      <c r="E22" s="15" t="n">
        <v>778</v>
      </c>
      <c r="F22" s="15" t="n">
        <v>786</v>
      </c>
      <c r="G22" s="15" t="n">
        <v>20304</v>
      </c>
      <c r="H22" s="16" t="n">
        <f aca="false">G22/D22</f>
        <v>201.029702970297</v>
      </c>
      <c r="I22" s="16" t="n">
        <f aca="false">H22/$A$2*12</f>
        <v>301.544554455446</v>
      </c>
      <c r="J22" s="16" t="n">
        <f aca="false">G22/F22</f>
        <v>25.8320610687023</v>
      </c>
      <c r="K22" s="17" t="n">
        <f aca="false">E22/828521*100</f>
        <v>0.0939022668103766</v>
      </c>
      <c r="L22" s="18" t="n">
        <f aca="false">F22/D22</f>
        <v>7.78217821782178</v>
      </c>
      <c r="M22" s="18" t="n">
        <f aca="false">I22/J22</f>
        <v>11.6732673267327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7</v>
      </c>
      <c r="C23" s="15" t="n">
        <v>4</v>
      </c>
      <c r="D23" s="15" t="n">
        <v>4</v>
      </c>
      <c r="E23" s="15" t="n">
        <v>121</v>
      </c>
      <c r="F23" s="15" t="n">
        <v>121</v>
      </c>
      <c r="G23" s="15" t="n">
        <v>1679</v>
      </c>
      <c r="H23" s="16" t="n">
        <f aca="false">G23/D23</f>
        <v>419.75</v>
      </c>
      <c r="I23" s="16" t="n">
        <f aca="false">H23/$A$2*12</f>
        <v>629.625</v>
      </c>
      <c r="J23" s="16" t="n">
        <f aca="false">G23/F23</f>
        <v>13.8760330578512</v>
      </c>
      <c r="K23" s="39" t="n">
        <f aca="false">E23/261823*100</f>
        <v>0.046214427303942</v>
      </c>
      <c r="L23" s="18" t="n">
        <f aca="false">F23/D23</f>
        <v>30.25</v>
      </c>
      <c r="M23" s="18" t="n">
        <f aca="false">I23/J23</f>
        <v>45.375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9</v>
      </c>
      <c r="C24" s="15" t="n">
        <v>3</v>
      </c>
      <c r="D24" s="15" t="n">
        <v>4</v>
      </c>
      <c r="E24" s="15" t="n">
        <v>79</v>
      </c>
      <c r="F24" s="15" t="n">
        <v>78</v>
      </c>
      <c r="G24" s="15" t="n">
        <v>810</v>
      </c>
      <c r="H24" s="16" t="n">
        <f aca="false">G24/D24</f>
        <v>202.5</v>
      </c>
      <c r="I24" s="16" t="n">
        <f aca="false">H24/$A$2*12</f>
        <v>303.75</v>
      </c>
      <c r="J24" s="16" t="n">
        <f aca="false">G24/F24</f>
        <v>10.3846153846154</v>
      </c>
      <c r="K24" s="39" t="n">
        <f aca="false">E24/1079493*100</f>
        <v>0.00731825032677377</v>
      </c>
      <c r="L24" s="18" t="n">
        <f aca="false">F24/D24</f>
        <v>19.5</v>
      </c>
      <c r="M24" s="18" t="n">
        <f aca="false">I24/J24</f>
        <v>29.25</v>
      </c>
      <c r="N24" s="18" t="n">
        <f aca="false">C24/1079493*10000</f>
        <v>0.0277908240257232</v>
      </c>
    </row>
    <row r="25" s="63" customFormat="true" ht="24.75" hidden="false" customHeight="true" outlineLevel="0" collapsed="false">
      <c r="A25" s="13"/>
      <c r="B25" s="14" t="s">
        <v>58</v>
      </c>
      <c r="C25" s="15" t="n">
        <v>0</v>
      </c>
      <c r="D25" s="15" t="n">
        <v>1</v>
      </c>
      <c r="E25" s="15" t="n">
        <v>18</v>
      </c>
      <c r="F25" s="15" t="n">
        <v>18</v>
      </c>
      <c r="G25" s="15" t="n">
        <v>142</v>
      </c>
      <c r="H25" s="16" t="n">
        <f aca="false">G25/D25</f>
        <v>142</v>
      </c>
      <c r="I25" s="16" t="n">
        <f aca="false">H25/$A$2*12</f>
        <v>213</v>
      </c>
      <c r="J25" s="16" t="n">
        <f aca="false">G25/F25</f>
        <v>7.88888888888889</v>
      </c>
      <c r="K25" s="17" t="n">
        <f aca="false">E25/828521*100</f>
        <v>0.00217254601874907</v>
      </c>
      <c r="L25" s="18" t="n">
        <f aca="false">F25/D25</f>
        <v>18</v>
      </c>
      <c r="M25" s="18" t="n">
        <f aca="false">I25/J25</f>
        <v>27</v>
      </c>
      <c r="N25" s="18" t="n">
        <f aca="false">C25/828521*10000</f>
        <v>0</v>
      </c>
    </row>
    <row r="26" s="63" customFormat="true" ht="24.75" hidden="false" customHeight="true" outlineLevel="0" collapsed="false">
      <c r="A26" s="13"/>
      <c r="B26" s="14" t="s">
        <v>60</v>
      </c>
      <c r="C26" s="15" t="n">
        <v>7</v>
      </c>
      <c r="D26" s="15" t="n">
        <v>14</v>
      </c>
      <c r="E26" s="15" t="n">
        <v>119</v>
      </c>
      <c r="F26" s="15" t="n">
        <v>124</v>
      </c>
      <c r="G26" s="15" t="n">
        <v>2990</v>
      </c>
      <c r="H26" s="16" t="n">
        <f aca="false">G26/D26</f>
        <v>213.571428571429</v>
      </c>
      <c r="I26" s="16" t="n">
        <f aca="false">H26/$A$2*12</f>
        <v>320.357142857143</v>
      </c>
      <c r="J26" s="16" t="n">
        <f aca="false">G26/F26</f>
        <v>24.1129032258065</v>
      </c>
      <c r="K26" s="39" t="n">
        <f aca="false">E26/1079493*100</f>
        <v>0.0110236935302035</v>
      </c>
      <c r="L26" s="18" t="n">
        <f aca="false">F26/D26</f>
        <v>8.85714285714286</v>
      </c>
      <c r="M26" s="18" t="n">
        <f aca="false">I26/J26</f>
        <v>13.2857142857143</v>
      </c>
      <c r="N26" s="18" t="n">
        <f aca="false">C26/1079493*10000</f>
        <v>0.0648452560600208</v>
      </c>
    </row>
    <row r="27" s="63" customFormat="true" ht="24.75" hidden="true" customHeight="true" outlineLevel="0" collapsed="false">
      <c r="A27" s="13"/>
      <c r="B27" s="14" t="s">
        <v>70</v>
      </c>
      <c r="C27" s="15" t="n">
        <v>0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</v>
      </c>
    </row>
    <row r="28" s="63" customFormat="true" ht="24.75" hidden="false" customHeight="true" outlineLevel="0" collapsed="false">
      <c r="A28" s="13"/>
      <c r="B28" s="14" t="s">
        <v>150</v>
      </c>
      <c r="C28" s="15" t="n">
        <v>5</v>
      </c>
      <c r="D28" s="15" t="n">
        <v>5</v>
      </c>
      <c r="E28" s="15" t="n">
        <v>50</v>
      </c>
      <c r="F28" s="15" t="n">
        <v>48</v>
      </c>
      <c r="G28" s="15" t="n">
        <v>1221</v>
      </c>
      <c r="H28" s="16" t="n">
        <f aca="false">G28/D28</f>
        <v>244.2</v>
      </c>
      <c r="I28" s="16" t="n">
        <f aca="false">H28/$A$2*12</f>
        <v>366.3</v>
      </c>
      <c r="J28" s="16" t="n">
        <f aca="false">G28/F28</f>
        <v>25.4375</v>
      </c>
      <c r="K28" s="17" t="n">
        <f aca="false">E28/828521*100</f>
        <v>0.00603485005208076</v>
      </c>
      <c r="L28" s="18" t="n">
        <f aca="false">F28/D28</f>
        <v>9.6</v>
      </c>
      <c r="M28" s="18" t="n">
        <f aca="false">I28/J28</f>
        <v>14.4</v>
      </c>
      <c r="N28" s="18" t="n">
        <f aca="false">C28/828521*10000</f>
        <v>0.0603485005208076</v>
      </c>
    </row>
    <row r="29" s="63" customFormat="true" ht="24" hidden="false" customHeight="true" outlineLevel="0" collapsed="false">
      <c r="A29" s="13"/>
      <c r="B29" s="14" t="s">
        <v>151</v>
      </c>
      <c r="C29" s="15" t="n">
        <v>280</v>
      </c>
      <c r="D29" s="15" t="n">
        <v>278</v>
      </c>
      <c r="E29" s="15" t="n">
        <v>6573</v>
      </c>
      <c r="F29" s="15" t="n">
        <v>6552</v>
      </c>
      <c r="G29" s="15" t="n">
        <v>63313</v>
      </c>
      <c r="H29" s="16" t="n">
        <f aca="false">G29/D29</f>
        <v>227.744604316547</v>
      </c>
      <c r="I29" s="16" t="n">
        <f aca="false">H29/$A$2*12</f>
        <v>341.61690647482</v>
      </c>
      <c r="J29" s="16" t="n">
        <f aca="false">G29/F29</f>
        <v>9.66315628815629</v>
      </c>
      <c r="K29" s="17" t="n">
        <f aca="false">E29/828521*100</f>
        <v>0.793341387846536</v>
      </c>
      <c r="L29" s="18" t="n">
        <f aca="false">F29/D29</f>
        <v>23.568345323741</v>
      </c>
      <c r="M29" s="18" t="n">
        <f aca="false">I29/J29</f>
        <v>35.3525179856115</v>
      </c>
      <c r="N29" s="18" t="n">
        <f aca="false">C29/828521*10000</f>
        <v>3.37951602916522</v>
      </c>
    </row>
    <row r="30" s="63" customFormat="true" ht="24.75" hidden="false" customHeight="true" outlineLevel="0" collapsed="false">
      <c r="A30" s="13"/>
      <c r="B30" s="14" t="s">
        <v>74</v>
      </c>
      <c r="C30" s="15" t="n">
        <v>0</v>
      </c>
      <c r="D30" s="15" t="n">
        <v>1</v>
      </c>
      <c r="E30" s="15" t="n">
        <v>2</v>
      </c>
      <c r="F30" s="15" t="n">
        <v>2</v>
      </c>
      <c r="G30" s="15" t="n">
        <v>25</v>
      </c>
      <c r="H30" s="16" t="n">
        <f aca="false">G30/D30</f>
        <v>25</v>
      </c>
      <c r="I30" s="16" t="n">
        <f aca="false">H30/$A$2*12</f>
        <v>37.5</v>
      </c>
      <c r="J30" s="16" t="n">
        <f aca="false">G30/F30</f>
        <v>12.5</v>
      </c>
      <c r="K30" s="39" t="n">
        <f aca="false">E30/828521*100</f>
        <v>0.00024139400208323</v>
      </c>
      <c r="L30" s="18" t="n">
        <f aca="false">F30/D30</f>
        <v>2</v>
      </c>
      <c r="M30" s="18" t="n">
        <f aca="false">I30/J30</f>
        <v>3</v>
      </c>
      <c r="N30" s="18" t="n">
        <f aca="false">C30/828521*10000</f>
        <v>0</v>
      </c>
    </row>
    <row r="31" s="63" customFormat="true" ht="24.75" hidden="false" customHeight="true" outlineLevel="0" collapsed="false">
      <c r="A31" s="13"/>
      <c r="B31" s="14" t="s">
        <v>76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80</v>
      </c>
      <c r="C32" s="15" t="n">
        <v>6</v>
      </c>
      <c r="D32" s="15" t="n">
        <v>7</v>
      </c>
      <c r="E32" s="15" t="n">
        <v>146</v>
      </c>
      <c r="F32" s="15" t="n">
        <v>141</v>
      </c>
      <c r="G32" s="15" t="n">
        <v>1409</v>
      </c>
      <c r="H32" s="16" t="n">
        <f aca="false">G32/D32</f>
        <v>201.285714285714</v>
      </c>
      <c r="I32" s="16" t="n">
        <f aca="false">H32/$A$2*12</f>
        <v>301.928571428571</v>
      </c>
      <c r="J32" s="16" t="n">
        <f aca="false">G32/F32</f>
        <v>9.99290780141844</v>
      </c>
      <c r="K32" s="39" t="n">
        <f aca="false">E32/828521*100</f>
        <v>0.0176217621520758</v>
      </c>
      <c r="L32" s="18" t="n">
        <f aca="false">F32/D32</f>
        <v>20.1428571428571</v>
      </c>
      <c r="M32" s="18" t="n">
        <f aca="false">I32/J32</f>
        <v>30.2142857142857</v>
      </c>
      <c r="N32" s="18" t="n">
        <f aca="false">C32/828521*10000</f>
        <v>0.0724182006249691</v>
      </c>
    </row>
    <row r="33" s="63" customFormat="true" ht="25.5" hidden="false" customHeight="true" outlineLevel="0" collapsed="false">
      <c r="A33" s="13"/>
      <c r="B33" s="14" t="s">
        <v>83</v>
      </c>
      <c r="C33" s="15" t="n">
        <v>38</v>
      </c>
      <c r="D33" s="15" t="n">
        <v>50</v>
      </c>
      <c r="E33" s="15" t="n">
        <v>1082</v>
      </c>
      <c r="F33" s="15" t="n">
        <v>1066</v>
      </c>
      <c r="G33" s="15" t="n">
        <v>8477</v>
      </c>
      <c r="H33" s="16" t="n">
        <f aca="false">G33/D33</f>
        <v>169.54</v>
      </c>
      <c r="I33" s="16" t="n">
        <f aca="false">H33/$A$2*12</f>
        <v>254.31</v>
      </c>
      <c r="J33" s="16" t="n">
        <f aca="false">G33/F33</f>
        <v>7.95215759849906</v>
      </c>
      <c r="K33" s="17" t="n">
        <f aca="false">E33/828521*100</f>
        <v>0.130594155127028</v>
      </c>
      <c r="L33" s="18" t="n">
        <f aca="false">F33/D33</f>
        <v>21.32</v>
      </c>
      <c r="M33" s="18" t="n">
        <f aca="false">I33/J33</f>
        <v>31.98</v>
      </c>
      <c r="N33" s="18" t="n">
        <f aca="false">C33/828521*10000</f>
        <v>0.458648603958137</v>
      </c>
    </row>
    <row r="34" s="63" customFormat="true" ht="27" hidden="true" customHeight="true" outlineLevel="0" collapsed="false">
      <c r="A34" s="13"/>
      <c r="B34" s="14" t="s">
        <v>152</v>
      </c>
      <c r="C34" s="15" t="n">
        <v>0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</v>
      </c>
    </row>
    <row r="35" s="63" customFormat="true" ht="27" hidden="false" customHeight="true" outlineLevel="0" collapsed="false">
      <c r="A35" s="13"/>
      <c r="B35" s="14" t="s">
        <v>85</v>
      </c>
      <c r="C35" s="15" t="n">
        <v>1</v>
      </c>
      <c r="D35" s="15" t="n">
        <v>2</v>
      </c>
      <c r="E35" s="15" t="n">
        <v>19</v>
      </c>
      <c r="F35" s="15" t="n">
        <v>18</v>
      </c>
      <c r="G35" s="15" t="n">
        <v>227</v>
      </c>
      <c r="H35" s="16" t="n">
        <f aca="false">G35/D35</f>
        <v>113.5</v>
      </c>
      <c r="I35" s="16" t="n">
        <f aca="false">H35/$A$2*12</f>
        <v>170.25</v>
      </c>
      <c r="J35" s="16" t="n">
        <f aca="false">G35/F35</f>
        <v>12.6111111111111</v>
      </c>
      <c r="K35" s="39" t="n">
        <f aca="false">E35/828521*100</f>
        <v>0.00229324301979069</v>
      </c>
      <c r="L35" s="18" t="n">
        <f aca="false">F35/D35</f>
        <v>9</v>
      </c>
      <c r="M35" s="18" t="n">
        <f aca="false">I35/J35</f>
        <v>13.5</v>
      </c>
      <c r="N35" s="18" t="n">
        <f aca="false">C35/828521*10000</f>
        <v>0.0120697001041615</v>
      </c>
    </row>
    <row r="36" s="63" customFormat="true" ht="27" hidden="false" customHeight="true" outlineLevel="0" collapsed="false">
      <c r="A36" s="13"/>
      <c r="B36" s="14" t="s">
        <v>92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true" customHeight="true" outlineLevel="0" collapsed="false">
      <c r="A37" s="13"/>
      <c r="B37" s="14" t="s">
        <v>94</v>
      </c>
      <c r="C37" s="15" t="n">
        <v>0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</v>
      </c>
    </row>
    <row r="38" s="64" customFormat="true" ht="24" hidden="false" customHeight="true" outlineLevel="0" collapsed="false">
      <c r="A38" s="29"/>
      <c r="B38" s="30" t="s">
        <v>153</v>
      </c>
      <c r="C38" s="31" t="n">
        <f aca="false">SUM(C3:C37)-SUM(C14:C16)</f>
        <v>670</v>
      </c>
      <c r="D38" s="31" t="n">
        <f aca="false">SUM(D3:D37)-SUM(D14:D16)</f>
        <v>733</v>
      </c>
      <c r="E38" s="31" t="n">
        <f aca="false">SUM(E3:E37)-SUM(E14:E16)</f>
        <v>15463</v>
      </c>
      <c r="F38" s="31" t="n">
        <f aca="false">SUM(F3:F37)-SUM(F14:F16)</f>
        <v>15425</v>
      </c>
      <c r="G38" s="31" t="n">
        <f aca="false">SUM(G3:G37)-SUM(G14:G16)</f>
        <v>149741</v>
      </c>
      <c r="H38" s="32" t="n">
        <f aca="false">G38/D38</f>
        <v>204.285129604366</v>
      </c>
      <c r="I38" s="16" t="n">
        <f aca="false">H38/$A$2*12</f>
        <v>306.427694406548</v>
      </c>
      <c r="J38" s="32" t="n">
        <f aca="false">G38/F38</f>
        <v>9.70768233387358</v>
      </c>
      <c r="K38" s="32" t="n">
        <f aca="false">E38/1079493*100</f>
        <v>1.43243170636586</v>
      </c>
      <c r="L38" s="34" t="n">
        <f aca="false">F38/D38</f>
        <v>21.043656207367</v>
      </c>
      <c r="M38" s="34" t="n">
        <f aca="false">I38/J38</f>
        <v>31.5654843110505</v>
      </c>
      <c r="N38" s="34" t="n">
        <f aca="false">C38/1087452*10000</f>
        <v>6.16119148247463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101</v>
      </c>
      <c r="C40" s="13" t="n">
        <f aca="false">C5+C9+C28+C29</f>
        <v>285</v>
      </c>
      <c r="D40" s="13" t="n">
        <f aca="false">D5+D9+D28+D29</f>
        <v>285</v>
      </c>
      <c r="E40" s="13" t="n">
        <f aca="false">E5+E9+E28+E29</f>
        <v>6625</v>
      </c>
      <c r="F40" s="13" t="n">
        <f aca="false">F5+F9+F28+F29</f>
        <v>6602</v>
      </c>
      <c r="G40" s="13" t="n">
        <f aca="false">G5+G9+G28+G29</f>
        <v>64538</v>
      </c>
      <c r="H40" s="16" t="n">
        <f aca="false">G40/D40</f>
        <v>226.449122807018</v>
      </c>
      <c r="I40" s="16" t="n">
        <f aca="false">H40/$A$2*12</f>
        <v>339.673684210526</v>
      </c>
      <c r="J40" s="16" t="n">
        <f aca="false">G40/F40</f>
        <v>9.77552256891851</v>
      </c>
      <c r="K40" s="17" t="n">
        <f aca="false">E40/828521*100</f>
        <v>0.7996176319007</v>
      </c>
      <c r="L40" s="18" t="n">
        <f aca="false">F40/D40</f>
        <v>23.1649122807018</v>
      </c>
      <c r="M40" s="18" t="n">
        <f aca="false">I40/J40</f>
        <v>34.7473684210526</v>
      </c>
      <c r="N40" s="34" t="n">
        <f aca="false">C40/828521*10000</f>
        <v>3.43986452968603</v>
      </c>
    </row>
    <row r="41" s="5" customFormat="true" ht="19.5" hidden="false" customHeight="true" outlineLevel="0" collapsed="false">
      <c r="A41" s="36"/>
      <c r="B41" s="13" t="s">
        <v>154</v>
      </c>
      <c r="C41" s="13" t="n">
        <f aca="false">C21+C30+C31+C32+C33+C34+C35+C36</f>
        <v>47</v>
      </c>
      <c r="D41" s="13" t="n">
        <f aca="false">D21+D30+D31+D32+D33+D34+D35+D36</f>
        <v>64</v>
      </c>
      <c r="E41" s="13" t="n">
        <f aca="false">E21+E30+E31+E32+E33+E34+E35+E36</f>
        <v>1249</v>
      </c>
      <c r="F41" s="13" t="n">
        <f aca="false">F21+F30+F31+F32+F33+F34+F35+F36</f>
        <v>1227</v>
      </c>
      <c r="G41" s="13" t="n">
        <f aca="false">G21+G30+G31+G32+G33+G34+G35+G36</f>
        <v>10138</v>
      </c>
      <c r="H41" s="16" t="n">
        <f aca="false">G41/D41</f>
        <v>158.40625</v>
      </c>
      <c r="I41" s="16" t="n">
        <f aca="false">H41/$A$2*12</f>
        <v>237.609375</v>
      </c>
      <c r="J41" s="16" t="n">
        <f aca="false">G41/F41</f>
        <v>8.26242868785656</v>
      </c>
      <c r="K41" s="17" t="n">
        <f aca="false">E41/1079493*100</f>
        <v>0.115702464027094</v>
      </c>
      <c r="L41" s="18" t="n">
        <f aca="false">F41/D41</f>
        <v>19.171875</v>
      </c>
      <c r="M41" s="18" t="n">
        <f aca="false">I41/J41</f>
        <v>28.7578125</v>
      </c>
      <c r="N41" s="18" t="n">
        <f aca="false">C41/1079493*10000</f>
        <v>0.435389576402997</v>
      </c>
    </row>
    <row r="42" s="5" customFormat="true" ht="19.5" hidden="false" customHeight="true" outlineLevel="0" collapsed="false">
      <c r="A42" s="36"/>
      <c r="B42" s="13" t="s">
        <v>102</v>
      </c>
      <c r="C42" s="13" t="n">
        <f aca="false">C17+C20+C23</f>
        <v>83</v>
      </c>
      <c r="D42" s="13" t="n">
        <f aca="false">D17+D20+D23</f>
        <v>93</v>
      </c>
      <c r="E42" s="13" t="n">
        <f aca="false">E17+E20+E23</f>
        <v>2035</v>
      </c>
      <c r="F42" s="13" t="n">
        <f aca="false">F17+F20+F23</f>
        <v>2022</v>
      </c>
      <c r="G42" s="13" t="n">
        <f aca="false">G17+G20+G23</f>
        <v>19486</v>
      </c>
      <c r="H42" s="16" t="n">
        <f aca="false">G42/D42</f>
        <v>209.52688172043</v>
      </c>
      <c r="I42" s="16" t="n">
        <f aca="false">H42/$A$2*12</f>
        <v>314.290322580645</v>
      </c>
      <c r="J42" s="16" t="n">
        <f aca="false">G42/F42</f>
        <v>9.63699307616222</v>
      </c>
      <c r="K42" s="17" t="n">
        <f aca="false">E42/261823*100</f>
        <v>0.777242641020842</v>
      </c>
      <c r="L42" s="18" t="n">
        <f aca="false">F42/D42</f>
        <v>21.741935483871</v>
      </c>
      <c r="M42" s="18" t="n">
        <f aca="false">I42/J42</f>
        <v>32.6129032258065</v>
      </c>
      <c r="N42" s="66" t="n">
        <f aca="false">C42/261823*10000</f>
        <v>3.17008055060098</v>
      </c>
    </row>
    <row r="43" s="40" customFormat="true" ht="18" hidden="false" customHeight="false" outlineLevel="0" collapsed="false">
      <c r="A43" s="36"/>
      <c r="B43" s="13" t="s">
        <v>104</v>
      </c>
      <c r="C43" s="13" t="n">
        <f aca="false">C7+C10+C22+C23</f>
        <v>107</v>
      </c>
      <c r="D43" s="13" t="n">
        <f aca="false">D7+D10+D22+D23</f>
        <v>113</v>
      </c>
      <c r="E43" s="13" t="n">
        <f aca="false">E7+E10+E22+E23</f>
        <v>1147</v>
      </c>
      <c r="F43" s="13" t="n">
        <f aca="false">F7+F10+F22+F23</f>
        <v>1157</v>
      </c>
      <c r="G43" s="13" t="n">
        <f aca="false">G7+G10+G22+G23</f>
        <v>24460</v>
      </c>
      <c r="H43" s="16" t="n">
        <f aca="false">G43/D43</f>
        <v>216.46017699115</v>
      </c>
      <c r="I43" s="16" t="n">
        <f aca="false">H43/$A$2*12</f>
        <v>324.690265486726</v>
      </c>
      <c r="J43" s="16" t="n">
        <f aca="false">G43/F43</f>
        <v>21.1408815903198</v>
      </c>
      <c r="K43" s="17" t="n">
        <f aca="false">E43/1079493*100</f>
        <v>0.106253583858348</v>
      </c>
      <c r="L43" s="18" t="n">
        <f aca="false">F43/D43</f>
        <v>10.2389380530973</v>
      </c>
      <c r="M43" s="18" t="n">
        <f aca="false">I43/J43</f>
        <v>15.358407079646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105</v>
      </c>
      <c r="C44" s="13" t="n">
        <f aca="false">C38-C43</f>
        <v>563</v>
      </c>
      <c r="D44" s="13" t="n">
        <f aca="false">D38-D43</f>
        <v>620</v>
      </c>
      <c r="E44" s="13" t="n">
        <f aca="false">E38-E43</f>
        <v>14316</v>
      </c>
      <c r="F44" s="13" t="n">
        <f aca="false">F38-F43</f>
        <v>14268</v>
      </c>
      <c r="G44" s="13" t="n">
        <f aca="false">G38-G43</f>
        <v>125281</v>
      </c>
      <c r="H44" s="16" t="n">
        <f aca="false">G44/D44</f>
        <v>202.066129032258</v>
      </c>
      <c r="I44" s="16" t="n">
        <f aca="false">H44/$A$2*12</f>
        <v>303.099193548387</v>
      </c>
      <c r="J44" s="16" t="n">
        <f aca="false">G44/F44</f>
        <v>8.78055789178582</v>
      </c>
      <c r="K44" s="17" t="n">
        <f aca="false">E44/1079493*100</f>
        <v>1.32617812250751</v>
      </c>
      <c r="L44" s="18" t="n">
        <f aca="false">F44/D44</f>
        <v>23.0129032258065</v>
      </c>
      <c r="M44" s="18" t="n">
        <f aca="false">I44/J44</f>
        <v>34.5193548387097</v>
      </c>
      <c r="N44" s="18" t="n">
        <f aca="false">C44/1079493*10000</f>
        <v>5.21541130882739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22">
      <formula>280</formula>
    </cfRule>
    <cfRule type="cellIs" priority="3" operator="greaterThan" aboveAverage="0" equalAverage="0" bottom="0" percent="0" rank="0" text="" dxfId="2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55</v>
      </c>
      <c r="B1" s="67"/>
      <c r="C1" s="67"/>
      <c r="D1" s="67"/>
      <c r="E1" s="67"/>
      <c r="F1" s="62" t="str">
        <f aca="false">Кругл_Профиль!H1</f>
        <v>8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С_БУ_Профиль!A2</f>
        <v>8</v>
      </c>
      <c r="B2" s="10" t="s">
        <v>3</v>
      </c>
      <c r="C2" s="11" t="s">
        <v>144</v>
      </c>
      <c r="D2" s="11" t="s">
        <v>5</v>
      </c>
      <c r="E2" s="11" t="s">
        <v>6</v>
      </c>
      <c r="F2" s="11" t="s">
        <v>7</v>
      </c>
      <c r="G2" s="11" t="s">
        <v>145</v>
      </c>
      <c r="H2" s="11" t="s">
        <v>10</v>
      </c>
      <c r="I2" s="11" t="s">
        <v>146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35</v>
      </c>
      <c r="D3" s="15" t="n">
        <v>50</v>
      </c>
      <c r="E3" s="15" t="n">
        <v>604</v>
      </c>
      <c r="F3" s="15" t="n">
        <v>596</v>
      </c>
      <c r="G3" s="15" t="n">
        <v>4369</v>
      </c>
      <c r="H3" s="16" t="n">
        <f aca="false">G3/D3</f>
        <v>87.38</v>
      </c>
      <c r="I3" s="16" t="n">
        <f aca="false">H3/$A$2*12</f>
        <v>131.07</v>
      </c>
      <c r="J3" s="16" t="n">
        <f aca="false">G3/F3</f>
        <v>7.33053691275168</v>
      </c>
      <c r="K3" s="17" t="n">
        <f aca="false">E3/278438*100</f>
        <v>0.21692441405268</v>
      </c>
      <c r="L3" s="18" t="n">
        <f aca="false">F3/D3</f>
        <v>11.92</v>
      </c>
      <c r="M3" s="18" t="n">
        <f aca="false">I3/J3</f>
        <v>17.88</v>
      </c>
      <c r="N3" s="18" t="n">
        <f aca="false">C3/278438*10000</f>
        <v>1.25701233308672</v>
      </c>
    </row>
    <row r="4" s="63" customFormat="true" ht="24.75" hidden="false" customHeight="true" outlineLevel="0" collapsed="false">
      <c r="A4" s="13"/>
      <c r="B4" s="14" t="s">
        <v>147</v>
      </c>
      <c r="C4" s="15" t="n">
        <v>4</v>
      </c>
      <c r="D4" s="15" t="n">
        <v>6</v>
      </c>
      <c r="E4" s="15" t="n">
        <v>630</v>
      </c>
      <c r="F4" s="15" t="n">
        <v>630</v>
      </c>
      <c r="G4" s="15" t="n">
        <v>1167</v>
      </c>
      <c r="H4" s="16" t="n">
        <f aca="false">G4/D4</f>
        <v>194.5</v>
      </c>
      <c r="I4" s="16" t="n">
        <f aca="false">H4/$A$2*12</f>
        <v>291.75</v>
      </c>
      <c r="J4" s="16" t="n">
        <f aca="false">G4/F4</f>
        <v>1.85238095238095</v>
      </c>
      <c r="K4" s="16" t="n">
        <f aca="false">E4/558390*100</f>
        <v>0.112824370063934</v>
      </c>
      <c r="L4" s="18" t="n">
        <f aca="false">F4/D4</f>
        <v>105</v>
      </c>
      <c r="M4" s="18" t="n">
        <f aca="false">I4/J4</f>
        <v>157.5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9</v>
      </c>
      <c r="C5" s="15" t="n">
        <v>7</v>
      </c>
      <c r="D5" s="15" t="n">
        <v>7</v>
      </c>
      <c r="E5" s="15" t="n">
        <v>202</v>
      </c>
      <c r="F5" s="15" t="n">
        <v>198</v>
      </c>
      <c r="G5" s="15" t="n">
        <v>1425</v>
      </c>
      <c r="H5" s="16" t="n">
        <f aca="false">G5/D5</f>
        <v>203.571428571429</v>
      </c>
      <c r="I5" s="16" t="n">
        <f aca="false">H5/$A$2*12</f>
        <v>305.357142857143</v>
      </c>
      <c r="J5" s="16" t="n">
        <f aca="false">G5/F5</f>
        <v>7.1969696969697</v>
      </c>
      <c r="K5" s="17" t="n">
        <f aca="false">E5/828521*100</f>
        <v>0.0243807942104063</v>
      </c>
      <c r="L5" s="18" t="n">
        <f aca="false">F5/D5</f>
        <v>28.2857142857143</v>
      </c>
      <c r="M5" s="18" t="n">
        <f aca="false">I5/J5</f>
        <v>42.4285714285714</v>
      </c>
      <c r="N5" s="18" t="n">
        <f aca="false">C5/828521*10000</f>
        <v>0.0844879007291306</v>
      </c>
    </row>
    <row r="6" s="63" customFormat="true" ht="21.75" hidden="false" customHeight="true" outlineLevel="0" collapsed="false">
      <c r="A6" s="13"/>
      <c r="B6" s="14" t="s">
        <v>32</v>
      </c>
      <c r="C6" s="15" t="n">
        <v>0</v>
      </c>
      <c r="D6" s="15" t="n">
        <v>2</v>
      </c>
      <c r="E6" s="15" t="n">
        <v>4</v>
      </c>
      <c r="F6" s="15" t="n">
        <v>4</v>
      </c>
      <c r="G6" s="15" t="n">
        <v>38</v>
      </c>
      <c r="H6" s="16" t="n">
        <f aca="false">G6/D6</f>
        <v>19</v>
      </c>
      <c r="I6" s="16" t="n">
        <f aca="false">H6/$A$2*12</f>
        <v>28.5</v>
      </c>
      <c r="J6" s="16" t="n">
        <f aca="false">G6/F6</f>
        <v>9.5</v>
      </c>
      <c r="K6" s="39" t="n">
        <f aca="false">E6/261823*100</f>
        <v>0.00152774966294023</v>
      </c>
      <c r="L6" s="18" t="n">
        <f aca="false">F6/D6</f>
        <v>2</v>
      </c>
      <c r="M6" s="18" t="n">
        <f aca="false">I6/J6</f>
        <v>3</v>
      </c>
      <c r="N6" s="19" t="n">
        <f aca="false">C6/261823*10000</f>
        <v>0</v>
      </c>
    </row>
    <row r="7" s="63" customFormat="true" ht="21" hidden="false" customHeight="true" outlineLevel="0" collapsed="false">
      <c r="A7" s="13"/>
      <c r="B7" s="14" t="s">
        <v>148</v>
      </c>
      <c r="C7" s="15" t="n">
        <v>4</v>
      </c>
      <c r="D7" s="15" t="n">
        <v>4</v>
      </c>
      <c r="E7" s="15" t="n">
        <v>184</v>
      </c>
      <c r="F7" s="15" t="n">
        <v>186</v>
      </c>
      <c r="G7" s="15" t="n">
        <v>839</v>
      </c>
      <c r="H7" s="16" t="n">
        <f aca="false">G7/D7</f>
        <v>209.75</v>
      </c>
      <c r="I7" s="16" t="n">
        <f aca="false">H7/$A$2*12</f>
        <v>314.625</v>
      </c>
      <c r="J7" s="16" t="n">
        <f aca="false">G7/F7</f>
        <v>4.51075268817204</v>
      </c>
      <c r="K7" s="39" t="n">
        <f aca="false">E7/1095169*100</f>
        <v>0.0168010599277372</v>
      </c>
      <c r="L7" s="18" t="n">
        <f aca="false">F7/D7</f>
        <v>46.5</v>
      </c>
      <c r="M7" s="18" t="n">
        <f aca="false">I7/J7</f>
        <v>69.75</v>
      </c>
      <c r="N7" s="18" t="n">
        <f aca="false">C7/1095169*10000</f>
        <v>0.0365240433211678</v>
      </c>
    </row>
    <row r="8" s="63" customFormat="true" ht="24.75" hidden="false" customHeight="true" outlineLevel="0" collapsed="false">
      <c r="A8" s="13"/>
      <c r="B8" s="14" t="s">
        <v>34</v>
      </c>
      <c r="C8" s="15" t="n">
        <v>35</v>
      </c>
      <c r="D8" s="15" t="n">
        <v>58</v>
      </c>
      <c r="E8" s="15" t="n">
        <v>1958</v>
      </c>
      <c r="F8" s="15" t="n">
        <v>1924</v>
      </c>
      <c r="G8" s="15" t="n">
        <v>19523</v>
      </c>
      <c r="H8" s="16" t="n">
        <f aca="false">G8/D8</f>
        <v>336.603448275862</v>
      </c>
      <c r="I8" s="16" t="n">
        <f aca="false">H8/$A$2*12</f>
        <v>504.905172413793</v>
      </c>
      <c r="J8" s="16" t="n">
        <f aca="false">G8/F8</f>
        <v>10.1470893970894</v>
      </c>
      <c r="K8" s="17" t="n">
        <f aca="false">E8/828521*100</f>
        <v>0.236324728039482</v>
      </c>
      <c r="L8" s="18" t="n">
        <f aca="false">F8/D8</f>
        <v>33.1724137931034</v>
      </c>
      <c r="M8" s="18" t="n">
        <f aca="false">I8/J8</f>
        <v>49.7586206896552</v>
      </c>
      <c r="N8" s="18" t="n">
        <f aca="false">C8/828521*10000</f>
        <v>0.422439503645653</v>
      </c>
    </row>
    <row r="9" s="63" customFormat="true" ht="24.75" hidden="false" customHeight="true" outlineLevel="0" collapsed="false">
      <c r="A9" s="13"/>
      <c r="B9" s="14" t="s">
        <v>37</v>
      </c>
      <c r="C9" s="15" t="n">
        <v>9</v>
      </c>
      <c r="D9" s="15" t="n">
        <v>6</v>
      </c>
      <c r="E9" s="15" t="n">
        <v>176</v>
      </c>
      <c r="F9" s="15" t="n">
        <v>186</v>
      </c>
      <c r="G9" s="15" t="n">
        <v>1689</v>
      </c>
      <c r="H9" s="16" t="n">
        <f aca="false">G9/D9</f>
        <v>281.5</v>
      </c>
      <c r="I9" s="16" t="n">
        <f aca="false">H9/$A$2*12</f>
        <v>422.25</v>
      </c>
      <c r="J9" s="16" t="n">
        <f aca="false">G9/F9</f>
        <v>9.08064516129032</v>
      </c>
      <c r="K9" s="39" t="n">
        <f aca="false">E9/261823*100</f>
        <v>0.0672209851693701</v>
      </c>
      <c r="L9" s="18" t="n">
        <f aca="false">F9/D9</f>
        <v>31</v>
      </c>
      <c r="M9" s="18" t="n">
        <f aca="false">I9/J9</f>
        <v>46.5</v>
      </c>
      <c r="N9" s="19" t="n">
        <f aca="false">C9/261823*10000</f>
        <v>0.343743674161552</v>
      </c>
    </row>
    <row r="10" s="63" customFormat="true" ht="24.75" hidden="false" customHeight="true" outlineLevel="0" collapsed="false">
      <c r="A10" s="13"/>
      <c r="B10" s="14" t="s">
        <v>40</v>
      </c>
      <c r="C10" s="15" t="n">
        <v>10</v>
      </c>
      <c r="D10" s="15" t="n">
        <v>20</v>
      </c>
      <c r="E10" s="15" t="n">
        <v>1021</v>
      </c>
      <c r="F10" s="15" t="n">
        <v>974</v>
      </c>
      <c r="G10" s="15" t="n">
        <v>2896</v>
      </c>
      <c r="H10" s="16" t="n">
        <f aca="false">G10/D10</f>
        <v>144.8</v>
      </c>
      <c r="I10" s="16" t="n">
        <f aca="false">H10/$A$2*12</f>
        <v>217.2</v>
      </c>
      <c r="J10" s="16" t="n">
        <f aca="false">G10/F10</f>
        <v>2.97330595482546</v>
      </c>
      <c r="K10" s="17" t="n">
        <f aca="false">E10/828521*100</f>
        <v>0.123231638063489</v>
      </c>
      <c r="L10" s="18" t="n">
        <f aca="false">F10/D10</f>
        <v>48.7</v>
      </c>
      <c r="M10" s="18" t="n">
        <f aca="false">I10/J10</f>
        <v>73.05</v>
      </c>
      <c r="N10" s="18" t="n">
        <f aca="false">C10/828521*10000</f>
        <v>0.120697001041615</v>
      </c>
    </row>
    <row r="11" s="63" customFormat="true" ht="24.75" hidden="false" customHeight="true" outlineLevel="0" collapsed="false">
      <c r="A11" s="13"/>
      <c r="B11" s="14" t="s">
        <v>48</v>
      </c>
      <c r="C11" s="15" t="n">
        <v>1</v>
      </c>
      <c r="D11" s="15" t="n">
        <v>0</v>
      </c>
      <c r="E11" s="15" t="n">
        <v>0</v>
      </c>
      <c r="F11" s="15" t="n">
        <v>0</v>
      </c>
      <c r="G11" s="15" t="n">
        <v>0</v>
      </c>
      <c r="H11" s="16" t="e">
        <f aca="false">G11/D11</f>
        <v>#DIV/0!</v>
      </c>
      <c r="I11" s="16" t="e">
        <f aca="false">H11/$A$2*12</f>
        <v>#DIV/0!</v>
      </c>
      <c r="J11" s="16" t="e">
        <f aca="false">G11/F11</f>
        <v>#DIV/0!</v>
      </c>
      <c r="K11" s="39" t="n">
        <f aca="false">E11/261823*100</f>
        <v>0</v>
      </c>
      <c r="L11" s="18" t="e">
        <f aca="false">F11/D11</f>
        <v>#DIV/0!</v>
      </c>
      <c r="M11" s="18" t="e">
        <f aca="false">I11/J11</f>
        <v>#DIV/0!</v>
      </c>
      <c r="N11" s="19" t="n">
        <f aca="false">C11/261823*10000</f>
        <v>0.0381937415735058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68</v>
      </c>
      <c r="D12" s="15" t="n">
        <v>102</v>
      </c>
      <c r="E12" s="15" t="n">
        <v>1712</v>
      </c>
      <c r="F12" s="15" t="n">
        <v>1683</v>
      </c>
      <c r="G12" s="15" t="n">
        <v>15040</v>
      </c>
      <c r="H12" s="16" t="n">
        <f aca="false">G12/D12</f>
        <v>147.450980392157</v>
      </c>
      <c r="I12" s="16" t="n">
        <f aca="false">H12/$A$2*12</f>
        <v>221.176470588235</v>
      </c>
      <c r="J12" s="16" t="n">
        <f aca="false">G12/F12</f>
        <v>8.93642305407011</v>
      </c>
      <c r="K12" s="39" t="n">
        <f aca="false">E12/261823*100</f>
        <v>0.653876855738419</v>
      </c>
      <c r="L12" s="18" t="n">
        <f aca="false">F12/D12</f>
        <v>16.5</v>
      </c>
      <c r="M12" s="18" t="n">
        <f aca="false">I12/J12</f>
        <v>24.75</v>
      </c>
      <c r="N12" s="19" t="n">
        <f aca="false">C12/261823*10000</f>
        <v>2.59717442699839</v>
      </c>
    </row>
    <row r="13" s="64" customFormat="true" ht="21.75" hidden="false" customHeight="true" outlineLevel="0" collapsed="false">
      <c r="A13" s="29"/>
      <c r="B13" s="14" t="s">
        <v>56</v>
      </c>
      <c r="C13" s="15" t="n">
        <v>50</v>
      </c>
      <c r="D13" s="15" t="n">
        <v>50</v>
      </c>
      <c r="E13" s="15" t="n">
        <v>147</v>
      </c>
      <c r="F13" s="15" t="n">
        <v>166</v>
      </c>
      <c r="G13" s="15" t="n">
        <v>12657</v>
      </c>
      <c r="H13" s="16" t="n">
        <f aca="false">G13/D13</f>
        <v>253.14</v>
      </c>
      <c r="I13" s="16" t="n">
        <f aca="false">H13/$A$2*12</f>
        <v>379.71</v>
      </c>
      <c r="J13" s="16" t="n">
        <f aca="false">G13/F13</f>
        <v>76.2469879518072</v>
      </c>
      <c r="K13" s="17" t="n">
        <f aca="false">E13/828521*100</f>
        <v>0.0177424591531174</v>
      </c>
      <c r="L13" s="18" t="n">
        <f aca="false">F13/D13</f>
        <v>3.32</v>
      </c>
      <c r="M13" s="18" t="n">
        <f aca="false">I13/J13</f>
        <v>4.98</v>
      </c>
      <c r="N13" s="18" t="n">
        <f aca="false">C13/828521*10000</f>
        <v>0.603485005208076</v>
      </c>
    </row>
    <row r="14" s="64" customFormat="true" ht="21.75" hidden="false" customHeight="true" outlineLevel="0" collapsed="false">
      <c r="A14" s="29"/>
      <c r="B14" s="14" t="s">
        <v>57</v>
      </c>
      <c r="C14" s="15" t="n">
        <v>29</v>
      </c>
      <c r="D14" s="15" t="n">
        <v>29</v>
      </c>
      <c r="E14" s="15" t="n">
        <v>326</v>
      </c>
      <c r="F14" s="15" t="n">
        <v>320</v>
      </c>
      <c r="G14" s="15" t="n">
        <v>7501</v>
      </c>
      <c r="H14" s="16" t="n">
        <f aca="false">G14/D14</f>
        <v>258.655172413793</v>
      </c>
      <c r="I14" s="16" t="n">
        <f aca="false">H14/$A$2*12</f>
        <v>387.98275862069</v>
      </c>
      <c r="J14" s="16" t="n">
        <f aca="false">G14/F14</f>
        <v>23.440625</v>
      </c>
      <c r="K14" s="68" t="n">
        <f aca="false">E14/1095169*100</f>
        <v>0.0297670953067517</v>
      </c>
      <c r="L14" s="18" t="n">
        <f aca="false">F14/D14</f>
        <v>11.0344827586207</v>
      </c>
      <c r="M14" s="18" t="n">
        <f aca="false">I14/J14</f>
        <v>16.551724137931</v>
      </c>
      <c r="N14" s="18" t="n">
        <f aca="false">C14/1095169*10000</f>
        <v>0.264799314078466</v>
      </c>
    </row>
    <row r="15" s="63" customFormat="true" ht="25.5" hidden="false" customHeight="true" outlineLevel="0" collapsed="false">
      <c r="A15" s="13"/>
      <c r="B15" s="14" t="s">
        <v>151</v>
      </c>
      <c r="C15" s="15" t="n">
        <v>870</v>
      </c>
      <c r="D15" s="15" t="n">
        <v>1097</v>
      </c>
      <c r="E15" s="15" t="n">
        <v>27823</v>
      </c>
      <c r="F15" s="15" t="n">
        <v>27739</v>
      </c>
      <c r="G15" s="15" t="n">
        <v>269115</v>
      </c>
      <c r="H15" s="16" t="n">
        <f aca="false">G15/D15</f>
        <v>245.319051959891</v>
      </c>
      <c r="I15" s="16" t="n">
        <f aca="false">H15/$A$2*12</f>
        <v>367.978577939836</v>
      </c>
      <c r="J15" s="16" t="n">
        <f aca="false">G15/F15</f>
        <v>9.70168355023613</v>
      </c>
      <c r="K15" s="17" t="n">
        <f aca="false">E15/828521*100</f>
        <v>3.35815265998086</v>
      </c>
      <c r="L15" s="18" t="n">
        <f aca="false">F15/D15</f>
        <v>25.2862351868733</v>
      </c>
      <c r="M15" s="18" t="n">
        <f aca="false">I15/J15</f>
        <v>37.9293527803099</v>
      </c>
      <c r="N15" s="18" t="n">
        <f aca="false">C15/828521*10000</f>
        <v>10.5006390906205</v>
      </c>
    </row>
    <row r="16" s="63" customFormat="true" ht="25.5" hidden="false" customHeight="true" outlineLevel="0" collapsed="false">
      <c r="A16" s="13"/>
      <c r="B16" s="14" t="s">
        <v>78</v>
      </c>
      <c r="C16" s="15" t="n">
        <v>5</v>
      </c>
      <c r="D16" s="15" t="n">
        <v>5</v>
      </c>
      <c r="E16" s="15" t="n">
        <v>36</v>
      </c>
      <c r="F16" s="15" t="n">
        <v>33</v>
      </c>
      <c r="G16" s="15" t="n">
        <v>1548</v>
      </c>
      <c r="H16" s="16" t="n">
        <f aca="false">G16/D16</f>
        <v>309.6</v>
      </c>
      <c r="I16" s="16" t="n">
        <f aca="false">H16/$A$2*12</f>
        <v>464.4</v>
      </c>
      <c r="J16" s="16" t="n">
        <f aca="false">G16/F16</f>
        <v>46.9090909090909</v>
      </c>
      <c r="K16" s="17" t="n">
        <f aca="false">E16/828521*100</f>
        <v>0.00434509203749814</v>
      </c>
      <c r="L16" s="18" t="n">
        <f aca="false">F16/D16</f>
        <v>6.6</v>
      </c>
      <c r="M16" s="18" t="n">
        <f aca="false">I16/J16</f>
        <v>9.9</v>
      </c>
      <c r="N16" s="18" t="n">
        <f aca="false">C16/828521*10000</f>
        <v>0.0603485005208076</v>
      </c>
    </row>
    <row r="17" s="63" customFormat="true" ht="25.5" hidden="false" customHeight="true" outlineLevel="0" collapsed="false">
      <c r="A17" s="13"/>
      <c r="B17" s="14" t="s">
        <v>83</v>
      </c>
      <c r="C17" s="15" t="n">
        <v>12</v>
      </c>
      <c r="D17" s="15" t="n">
        <v>11</v>
      </c>
      <c r="E17" s="15" t="n">
        <v>246</v>
      </c>
      <c r="F17" s="15" t="n">
        <v>237</v>
      </c>
      <c r="G17" s="15" t="n">
        <v>1910</v>
      </c>
      <c r="H17" s="16" t="n">
        <f aca="false">G17/D17</f>
        <v>173.636363636364</v>
      </c>
      <c r="I17" s="16" t="n">
        <f aca="false">H17/$A$2*12</f>
        <v>260.454545454545</v>
      </c>
      <c r="J17" s="16" t="n">
        <f aca="false">G17/F17</f>
        <v>8.05907172995781</v>
      </c>
      <c r="K17" s="17" t="n">
        <f aca="false">E17/828521*100</f>
        <v>0.0296914622562373</v>
      </c>
      <c r="L17" s="18" t="n">
        <f aca="false">F17/D17</f>
        <v>21.5454545454545</v>
      </c>
      <c r="M17" s="18" t="n">
        <f aca="false">I17/J17</f>
        <v>32.3181818181818</v>
      </c>
      <c r="N17" s="18" t="n">
        <f aca="false">C17/828521*10000</f>
        <v>0.144836401249938</v>
      </c>
    </row>
    <row r="18" s="63" customFormat="true" ht="24.75" hidden="false" customHeight="true" outlineLevel="0" collapsed="false">
      <c r="A18" s="13"/>
      <c r="B18" s="14" t="s">
        <v>95</v>
      </c>
      <c r="C18" s="15" t="n">
        <v>2</v>
      </c>
      <c r="D18" s="15" t="n">
        <v>4</v>
      </c>
      <c r="E18" s="15" t="n">
        <v>30</v>
      </c>
      <c r="F18" s="15" t="n">
        <v>26</v>
      </c>
      <c r="G18" s="15" t="n">
        <v>245</v>
      </c>
      <c r="H18" s="16" t="n">
        <f aca="false">G18/D18</f>
        <v>61.25</v>
      </c>
      <c r="I18" s="16" t="n">
        <f aca="false">H18/$A$2*12</f>
        <v>91.875</v>
      </c>
      <c r="J18" s="16" t="n">
        <f aca="false">G18/F18</f>
        <v>9.42307692307692</v>
      </c>
      <c r="K18" s="39" t="n">
        <f aca="false">E18/261823*100</f>
        <v>0.0114581224720517</v>
      </c>
      <c r="L18" s="18" t="n">
        <f aca="false">F18/D18</f>
        <v>6.5</v>
      </c>
      <c r="M18" s="18" t="n">
        <f aca="false">I18/J18</f>
        <v>9.75</v>
      </c>
      <c r="N18" s="19" t="n">
        <f aca="false">C18/261823*10000</f>
        <v>0.0763874831470115</v>
      </c>
    </row>
    <row r="19" s="64" customFormat="true" ht="21.75" hidden="false" customHeight="true" outlineLevel="0" collapsed="false">
      <c r="A19" s="29"/>
      <c r="B19" s="30" t="s">
        <v>153</v>
      </c>
      <c r="C19" s="31" t="n">
        <f aca="false">SUM(C3:C18)</f>
        <v>1141</v>
      </c>
      <c r="D19" s="31" t="n">
        <f aca="false">SUM(D3:D18)</f>
        <v>1451</v>
      </c>
      <c r="E19" s="31" t="n">
        <f aca="false">SUM(E3:E18)</f>
        <v>35099</v>
      </c>
      <c r="F19" s="31" t="n">
        <f aca="false">SUM(F3:F18)</f>
        <v>34902</v>
      </c>
      <c r="G19" s="31" t="n">
        <f aca="false">SUM(G3:G18)</f>
        <v>339962</v>
      </c>
      <c r="H19" s="32" t="n">
        <f aca="false">G19/D19</f>
        <v>234.294968986906</v>
      </c>
      <c r="I19" s="16" t="n">
        <f aca="false">H19/$A$2*12</f>
        <v>351.442453480358</v>
      </c>
      <c r="J19" s="32" t="n">
        <f aca="false">G19/F19</f>
        <v>9.74047332531087</v>
      </c>
      <c r="K19" s="32" t="n">
        <f aca="false">E19/1079493*100</f>
        <v>3.25143377492953</v>
      </c>
      <c r="L19" s="34" t="n">
        <f aca="false">F19/D19</f>
        <v>24.0537560303239</v>
      </c>
      <c r="M19" s="34" t="n">
        <f aca="false">I19/J19</f>
        <v>36.0806340454859</v>
      </c>
      <c r="N19" s="34" t="n">
        <f aca="false">C19/1079493*10000</f>
        <v>10.5697767377834</v>
      </c>
    </row>
    <row r="20" s="5" customFormat="true" ht="18" hidden="false" customHeight="false" outlineLevel="0" collapsed="false">
      <c r="A20" s="1"/>
      <c r="B20" s="58"/>
      <c r="C20" s="65"/>
      <c r="D20" s="45"/>
      <c r="E20" s="45"/>
      <c r="F20" s="45"/>
      <c r="G20" s="45"/>
      <c r="H20" s="59"/>
      <c r="I20" s="16" t="n">
        <f aca="false">H20/$A$2*12</f>
        <v>0</v>
      </c>
      <c r="J20" s="60"/>
      <c r="K20" s="60"/>
      <c r="L20" s="4"/>
      <c r="M20" s="4"/>
      <c r="N20" s="4"/>
    </row>
    <row r="21" s="5" customFormat="true" ht="19.5" hidden="false" customHeight="true" outlineLevel="0" collapsed="false">
      <c r="A21" s="36"/>
      <c r="B21" s="13" t="s">
        <v>101</v>
      </c>
      <c r="C21" s="13" t="n">
        <f aca="false">C5+C15+C18</f>
        <v>879</v>
      </c>
      <c r="D21" s="13" t="n">
        <f aca="false">D5+D15+D18</f>
        <v>1108</v>
      </c>
      <c r="E21" s="13" t="n">
        <f aca="false">E5+E15+E18</f>
        <v>28055</v>
      </c>
      <c r="F21" s="13" t="n">
        <f aca="false">F5+F15+F18</f>
        <v>27963</v>
      </c>
      <c r="G21" s="13" t="n">
        <f aca="false">G5+G15+G18</f>
        <v>270785</v>
      </c>
      <c r="H21" s="16" t="n">
        <f aca="false">G21/D21</f>
        <v>244.390794223827</v>
      </c>
      <c r="I21" s="16" t="n">
        <f aca="false">H21/$A$2*12</f>
        <v>366.58619133574</v>
      </c>
      <c r="J21" s="16" t="n">
        <f aca="false">G21/F21</f>
        <v>9.68368916067661</v>
      </c>
      <c r="K21" s="17" t="n">
        <f aca="false">E21/828521*100</f>
        <v>3.38615436422251</v>
      </c>
      <c r="L21" s="18" t="n">
        <f aca="false">F21/D21</f>
        <v>25.2373646209386</v>
      </c>
      <c r="M21" s="18" t="n">
        <f aca="false">I21/J21</f>
        <v>37.8560469314079</v>
      </c>
      <c r="N21" s="34" t="n">
        <f aca="false">C21/828521*10000</f>
        <v>10.609266391558</v>
      </c>
    </row>
    <row r="22" s="5" customFormat="true" ht="19.5" hidden="false" customHeight="true" outlineLevel="0" collapsed="false">
      <c r="A22" s="36"/>
      <c r="B22" s="13" t="s">
        <v>154</v>
      </c>
      <c r="C22" s="13" t="n">
        <f aca="false">C17+C18</f>
        <v>14</v>
      </c>
      <c r="D22" s="13" t="n">
        <f aca="false">D17+D18</f>
        <v>15</v>
      </c>
      <c r="E22" s="13" t="n">
        <f aca="false">E17+E18</f>
        <v>276</v>
      </c>
      <c r="F22" s="13" t="n">
        <f aca="false">F17+F18</f>
        <v>263</v>
      </c>
      <c r="G22" s="13" t="n">
        <f aca="false">G17+G18</f>
        <v>2155</v>
      </c>
      <c r="H22" s="16" t="n">
        <f aca="false">G22/D22</f>
        <v>143.666666666667</v>
      </c>
      <c r="I22" s="16" t="n">
        <f aca="false">H22/$A$2*12</f>
        <v>215.5</v>
      </c>
      <c r="J22" s="16" t="n">
        <f aca="false">G22/F22</f>
        <v>8.19391634980989</v>
      </c>
      <c r="K22" s="17" t="n">
        <f aca="false">E22/1079493*100</f>
        <v>0.0255675581036653</v>
      </c>
      <c r="L22" s="18" t="n">
        <f aca="false">F22/D22</f>
        <v>17.5333333333333</v>
      </c>
      <c r="M22" s="18" t="n">
        <f aca="false">I22/J22</f>
        <v>26.3</v>
      </c>
      <c r="N22" s="18" t="n">
        <f aca="false">C22/1079493*10000</f>
        <v>0.129690512120042</v>
      </c>
    </row>
    <row r="23" s="5" customFormat="true" ht="19.5" hidden="false" customHeight="true" outlineLevel="0" collapsed="false">
      <c r="A23" s="36"/>
      <c r="B23" s="13" t="s">
        <v>102</v>
      </c>
      <c r="C23" s="13" t="n">
        <f aca="false">C9+C12+C18+C6+C11+C14</f>
        <v>109</v>
      </c>
      <c r="D23" s="13" t="n">
        <f aca="false">D9+D12+D18+D6+D11+D14</f>
        <v>143</v>
      </c>
      <c r="E23" s="13" t="n">
        <f aca="false">E9+E12+E18+E6+E11+E14</f>
        <v>2248</v>
      </c>
      <c r="F23" s="13" t="n">
        <f aca="false">F9+F12+F18+F6+F11+F14</f>
        <v>2219</v>
      </c>
      <c r="G23" s="13" t="n">
        <f aca="false">G9+G12+G18+G6+G11+G14</f>
        <v>24513</v>
      </c>
      <c r="H23" s="16" t="n">
        <f aca="false">G23/D23</f>
        <v>171.41958041958</v>
      </c>
      <c r="I23" s="16" t="n">
        <f aca="false">H23/$A$2*12</f>
        <v>257.129370629371</v>
      </c>
      <c r="J23" s="16" t="n">
        <f aca="false">G23/F23</f>
        <v>11.0468679585399</v>
      </c>
      <c r="K23" s="17" t="n">
        <f aca="false">E23/261823*100</f>
        <v>0.85859531057241</v>
      </c>
      <c r="L23" s="18" t="n">
        <f aca="false">F23/D23</f>
        <v>15.5174825174825</v>
      </c>
      <c r="M23" s="18" t="n">
        <f aca="false">I23/J23</f>
        <v>23.2762237762238</v>
      </c>
      <c r="N23" s="66" t="n">
        <f aca="false">C23/261823*10000</f>
        <v>4.16311783151213</v>
      </c>
    </row>
    <row r="24" s="40" customFormat="true" ht="18" hidden="false" customHeight="false" outlineLevel="0" collapsed="false">
      <c r="A24" s="36"/>
      <c r="B24" s="13" t="s">
        <v>104</v>
      </c>
      <c r="C24" s="13" t="n">
        <f aca="false">C7+C13+C14+C16</f>
        <v>88</v>
      </c>
      <c r="D24" s="13" t="n">
        <f aca="false">D7+D13+D14+D16</f>
        <v>88</v>
      </c>
      <c r="E24" s="13" t="n">
        <f aca="false">E7+E13+E14+E16</f>
        <v>693</v>
      </c>
      <c r="F24" s="13" t="n">
        <f aca="false">F7+F13+F14+F16</f>
        <v>705</v>
      </c>
      <c r="G24" s="13" t="n">
        <f aca="false">G7+G13+G14+G16</f>
        <v>22545</v>
      </c>
      <c r="H24" s="16" t="n">
        <f aca="false">G24/D24</f>
        <v>256.193181818182</v>
      </c>
      <c r="I24" s="16" t="n">
        <f aca="false">H24/$A$2*12</f>
        <v>384.289772727273</v>
      </c>
      <c r="J24" s="16" t="n">
        <f aca="false">G24/F24</f>
        <v>31.9787234042553</v>
      </c>
      <c r="K24" s="17" t="n">
        <f aca="false">E24/1079493*100</f>
        <v>0.0641968034994206</v>
      </c>
      <c r="L24" s="18" t="n">
        <f aca="false">F24/D24</f>
        <v>8.01136363636364</v>
      </c>
      <c r="M24" s="18" t="n">
        <f aca="false">I24/J24</f>
        <v>12.0170454545455</v>
      </c>
      <c r="N24" s="18" t="n">
        <f aca="false">C24/1079493*10000</f>
        <v>0.815197504754547</v>
      </c>
    </row>
    <row r="25" s="40" customFormat="true" ht="18" hidden="false" customHeight="false" outlineLevel="0" collapsed="false">
      <c r="A25" s="36"/>
      <c r="B25" s="13" t="s">
        <v>105</v>
      </c>
      <c r="C25" s="13" t="n">
        <f aca="false">C19-C24</f>
        <v>1053</v>
      </c>
      <c r="D25" s="13" t="n">
        <f aca="false">D19-D24</f>
        <v>1363</v>
      </c>
      <c r="E25" s="13" t="n">
        <f aca="false">E19-E24</f>
        <v>34406</v>
      </c>
      <c r="F25" s="13" t="n">
        <f aca="false">F19-F24</f>
        <v>34197</v>
      </c>
      <c r="G25" s="13" t="n">
        <f aca="false">G19-G24</f>
        <v>317417</v>
      </c>
      <c r="H25" s="16" t="n">
        <f aca="false">G25/D25</f>
        <v>232.881144534116</v>
      </c>
      <c r="I25" s="16" t="n">
        <f aca="false">H25/$A$2*12</f>
        <v>349.321716801174</v>
      </c>
      <c r="J25" s="16" t="n">
        <f aca="false">G25/F25</f>
        <v>9.28201304207972</v>
      </c>
      <c r="K25" s="17" t="n">
        <f aca="false">E25/1079493*100</f>
        <v>3.18723697143011</v>
      </c>
      <c r="L25" s="18" t="n">
        <f aca="false">F25/D25</f>
        <v>25.0895084372707</v>
      </c>
      <c r="M25" s="18" t="n">
        <f aca="false">I25/J25</f>
        <v>37.6342626559061</v>
      </c>
      <c r="N25" s="18" t="n">
        <f aca="false">C25/1079493*10000</f>
        <v>9.75457923302884</v>
      </c>
    </row>
  </sheetData>
  <mergeCells count="2">
    <mergeCell ref="A1:E1"/>
    <mergeCell ref="F1:G1"/>
  </mergeCells>
  <conditionalFormatting sqref="I12:I25 I3:I10">
    <cfRule type="cellIs" priority="2" operator="greaterThan" aboveAverage="0" equalAverage="0" bottom="0" percent="0" rank="0" text="" dxfId="24">
      <formula>350</formula>
    </cfRule>
    <cfRule type="cellIs" priority="3" operator="lessThan" aboveAverage="0" equalAverage="0" bottom="0" percent="0" rank="0" text="" dxfId="25">
      <formula>280</formula>
    </cfRule>
  </conditionalFormatting>
  <conditionalFormatting sqref="I11">
    <cfRule type="cellIs" priority="4" operator="greaterThan" aboveAverage="0" equalAverage="0" bottom="0" percent="0" rank="0" text="" dxfId="26">
      <formula>350</formula>
    </cfRule>
    <cfRule type="cellIs" priority="5" operator="lessThan" aboveAverage="0" equalAverage="0" bottom="0" percent="0" rank="0" text="" dxfId="27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56</v>
      </c>
      <c r="B1" s="70"/>
      <c r="C1" s="70"/>
      <c r="D1" s="70"/>
      <c r="E1" s="70"/>
      <c r="F1" s="70"/>
      <c r="G1" s="70"/>
      <c r="H1" s="62" t="str">
        <f aca="false">ДС_АПУ_Профиль!F1</f>
        <v>8 месяцев </v>
      </c>
      <c r="I1" s="62"/>
      <c r="J1" s="61" t="s">
        <v>157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С_БУ_Профиль!A2</f>
        <v>8</v>
      </c>
      <c r="B2" s="10" t="s">
        <v>3</v>
      </c>
      <c r="C2" s="11" t="s">
        <v>144</v>
      </c>
      <c r="D2" s="11" t="s">
        <v>5</v>
      </c>
      <c r="E2" s="11" t="s">
        <v>6</v>
      </c>
      <c r="F2" s="11" t="s">
        <v>7</v>
      </c>
      <c r="G2" s="11" t="s">
        <v>145</v>
      </c>
      <c r="H2" s="11" t="s">
        <v>10</v>
      </c>
      <c r="I2" s="11" t="s">
        <v>146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0</v>
      </c>
      <c r="D3" s="15" t="n">
        <v>74</v>
      </c>
      <c r="E3" s="15" t="n">
        <v>1086</v>
      </c>
      <c r="F3" s="15" t="n">
        <v>1077</v>
      </c>
      <c r="G3" s="15" t="n">
        <v>8055</v>
      </c>
      <c r="H3" s="16" t="n">
        <f aca="false">G3/D3</f>
        <v>108.851351351351</v>
      </c>
      <c r="I3" s="16" t="n">
        <f aca="false">H3/$A$2*12</f>
        <v>163.277027027027</v>
      </c>
      <c r="J3" s="16" t="n">
        <f aca="false">G3/F3</f>
        <v>7.47910863509749</v>
      </c>
      <c r="K3" s="17" t="n">
        <f aca="false">E3/278438*100</f>
        <v>0.390032969637765</v>
      </c>
      <c r="L3" s="18" t="n">
        <f aca="false">F3/D3</f>
        <v>14.5540540540541</v>
      </c>
      <c r="M3" s="18" t="n">
        <f aca="false">I3/J3</f>
        <v>21.8310810810811</v>
      </c>
      <c r="N3" s="18" t="n">
        <f aca="false">C3/278438*10000</f>
        <v>2.15487828529152</v>
      </c>
    </row>
    <row r="4" s="64" customFormat="true" ht="24.75" hidden="false" customHeight="true" outlineLevel="0" collapsed="false">
      <c r="A4" s="29"/>
      <c r="B4" s="14" t="s">
        <v>21</v>
      </c>
      <c r="C4" s="15" t="n">
        <v>0</v>
      </c>
      <c r="D4" s="15" t="n">
        <v>1</v>
      </c>
      <c r="E4" s="15" t="n">
        <v>2</v>
      </c>
      <c r="F4" s="15" t="n">
        <v>2</v>
      </c>
      <c r="G4" s="15" t="n">
        <v>4</v>
      </c>
      <c r="H4" s="16" t="n">
        <f aca="false">G4/D4</f>
        <v>4</v>
      </c>
      <c r="I4" s="16" t="n">
        <f aca="false">H4/$A$2*12</f>
        <v>6</v>
      </c>
      <c r="J4" s="16" t="n">
        <f aca="false">G4/F4</f>
        <v>2</v>
      </c>
      <c r="K4" s="17" t="n">
        <f aca="false">E4/828521*100</f>
        <v>0.00024139400208323</v>
      </c>
      <c r="L4" s="18" t="n">
        <f aca="false">F4/D4</f>
        <v>2</v>
      </c>
      <c r="M4" s="18" t="n">
        <f aca="false">I4/J4</f>
        <v>3</v>
      </c>
      <c r="N4" s="18" t="n">
        <f aca="false">C4/828521*10000</f>
        <v>0</v>
      </c>
    </row>
    <row r="5" s="64" customFormat="true" ht="24.75" hidden="false" customHeight="true" outlineLevel="0" collapsed="false">
      <c r="A5" s="29"/>
      <c r="B5" s="14" t="s">
        <v>147</v>
      </c>
      <c r="C5" s="15" t="n">
        <v>55</v>
      </c>
      <c r="D5" s="15" t="n">
        <v>64</v>
      </c>
      <c r="E5" s="15" t="n">
        <v>3016</v>
      </c>
      <c r="F5" s="15" t="n">
        <v>3035</v>
      </c>
      <c r="G5" s="15" t="n">
        <v>11286</v>
      </c>
      <c r="H5" s="16" t="n">
        <f aca="false">G5/D5</f>
        <v>176.34375</v>
      </c>
      <c r="I5" s="16" t="n">
        <f aca="false">H5/$A$2*12</f>
        <v>264.515625</v>
      </c>
      <c r="J5" s="16" t="n">
        <f aca="false">G5/F5</f>
        <v>3.71861614497529</v>
      </c>
      <c r="K5" s="16" t="n">
        <f aca="false">E5/558390*100</f>
        <v>0.540124285893372</v>
      </c>
      <c r="L5" s="18" t="n">
        <f aca="false">F5/D5</f>
        <v>47.421875</v>
      </c>
      <c r="M5" s="18" t="n">
        <f aca="false">I5/J5</f>
        <v>71.1328125</v>
      </c>
      <c r="N5" s="18" t="n">
        <f aca="false">C5/558390*10000</f>
        <v>0.984974659288311</v>
      </c>
    </row>
    <row r="6" s="63" customFormat="true" ht="30" hidden="false" customHeight="true" outlineLevel="0" collapsed="false">
      <c r="A6" s="13"/>
      <c r="B6" s="14" t="s">
        <v>25</v>
      </c>
      <c r="C6" s="15" t="n">
        <v>34</v>
      </c>
      <c r="D6" s="15" t="n">
        <v>34</v>
      </c>
      <c r="E6" s="15" t="n">
        <v>502</v>
      </c>
      <c r="F6" s="15" t="n">
        <v>490</v>
      </c>
      <c r="G6" s="15" t="n">
        <v>6151</v>
      </c>
      <c r="H6" s="16" t="n">
        <f aca="false">G6/D6</f>
        <v>180.911764705882</v>
      </c>
      <c r="I6" s="16" t="n">
        <f aca="false">H6/$A$2*12</f>
        <v>271.367647058824</v>
      </c>
      <c r="J6" s="16" t="n">
        <f aca="false">G6/F6</f>
        <v>12.5530612244898</v>
      </c>
      <c r="K6" s="17" t="n">
        <f aca="false">E6/828521*100</f>
        <v>0.0605898945228908</v>
      </c>
      <c r="L6" s="18" t="n">
        <f aca="false">F6/D6</f>
        <v>14.4117647058824</v>
      </c>
      <c r="M6" s="18" t="n">
        <f aca="false">I6/J6</f>
        <v>21.6176470588235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6</v>
      </c>
      <c r="C7" s="15" t="n">
        <v>1</v>
      </c>
      <c r="D7" s="15" t="n">
        <v>1</v>
      </c>
      <c r="E7" s="15" t="n">
        <v>5</v>
      </c>
      <c r="F7" s="15" t="n">
        <v>6</v>
      </c>
      <c r="G7" s="15" t="n">
        <v>83</v>
      </c>
      <c r="H7" s="16" t="n">
        <f aca="false">G7/D7</f>
        <v>83</v>
      </c>
      <c r="I7" s="16" t="n">
        <f aca="false">H7/$A$2*12</f>
        <v>124.5</v>
      </c>
      <c r="J7" s="16" t="n">
        <f aca="false">G7/F7</f>
        <v>13.8333333333333</v>
      </c>
      <c r="K7" s="17" t="n">
        <f aca="false">E7/828521*100</f>
        <v>0.000603485005208076</v>
      </c>
      <c r="L7" s="18" t="n">
        <f aca="false">F7/D7</f>
        <v>6</v>
      </c>
      <c r="M7" s="18" t="n">
        <f aca="false">I7/J7</f>
        <v>9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7</v>
      </c>
      <c r="C8" s="15" t="n">
        <v>8</v>
      </c>
      <c r="D8" s="15" t="n">
        <v>8</v>
      </c>
      <c r="E8" s="15" t="n">
        <v>169</v>
      </c>
      <c r="F8" s="15" t="n">
        <v>167</v>
      </c>
      <c r="G8" s="15" t="n">
        <v>2214</v>
      </c>
      <c r="H8" s="16" t="n">
        <f aca="false">G8/D8</f>
        <v>276.75</v>
      </c>
      <c r="I8" s="16" t="n">
        <f aca="false">H8/$A$2*12</f>
        <v>415.125</v>
      </c>
      <c r="J8" s="16" t="n">
        <f aca="false">G8/F8</f>
        <v>13.2574850299401</v>
      </c>
      <c r="K8" s="17" t="n">
        <f aca="false">E8/828521*100</f>
        <v>0.020397793176033</v>
      </c>
      <c r="L8" s="18" t="n">
        <f aca="false">F8/D8</f>
        <v>20.875</v>
      </c>
      <c r="M8" s="18" t="n">
        <f aca="false">I8/J8</f>
        <v>31.3125</v>
      </c>
      <c r="N8" s="18" t="n">
        <f aca="false">C8/828521*10000</f>
        <v>0.0965576008332921</v>
      </c>
    </row>
    <row r="9" s="64" customFormat="true" ht="28.5" hidden="false" customHeight="true" outlineLevel="0" collapsed="false">
      <c r="A9" s="29"/>
      <c r="B9" s="14" t="s">
        <v>29</v>
      </c>
      <c r="C9" s="15" t="n">
        <v>7</v>
      </c>
      <c r="D9" s="15" t="n">
        <v>8</v>
      </c>
      <c r="E9" s="15" t="n">
        <v>202</v>
      </c>
      <c r="F9" s="15" t="n">
        <v>198</v>
      </c>
      <c r="G9" s="15" t="n">
        <v>1425</v>
      </c>
      <c r="H9" s="16" t="n">
        <f aca="false">G9/D9</f>
        <v>178.125</v>
      </c>
      <c r="I9" s="16" t="n">
        <f aca="false">H9/$A$2*12</f>
        <v>267.1875</v>
      </c>
      <c r="J9" s="16" t="n">
        <f aca="false">G9/F9</f>
        <v>7.1969696969697</v>
      </c>
      <c r="K9" s="17" t="n">
        <f aca="false">E9/828521*100</f>
        <v>0.0243807942104063</v>
      </c>
      <c r="L9" s="18" t="n">
        <f aca="false">F9/D9</f>
        <v>24.75</v>
      </c>
      <c r="M9" s="18" t="n">
        <f aca="false">I9/J9</f>
        <v>37.125</v>
      </c>
      <c r="N9" s="18" t="n">
        <f aca="false">C9/828521*10000</f>
        <v>0.0844879007291306</v>
      </c>
    </row>
    <row r="10" s="64" customFormat="true" ht="28.5" hidden="false" customHeight="true" outlineLevel="0" collapsed="false">
      <c r="A10" s="29"/>
      <c r="B10" s="14" t="s">
        <v>32</v>
      </c>
      <c r="C10" s="15" t="n">
        <v>0</v>
      </c>
      <c r="D10" s="15" t="n">
        <v>2</v>
      </c>
      <c r="E10" s="15" t="n">
        <v>4</v>
      </c>
      <c r="F10" s="15" t="n">
        <v>4</v>
      </c>
      <c r="G10" s="15" t="n">
        <v>38</v>
      </c>
      <c r="H10" s="16" t="n">
        <f aca="false">G10/D10</f>
        <v>19</v>
      </c>
      <c r="I10" s="16" t="n">
        <f aca="false">H10/$A$2*12</f>
        <v>28.5</v>
      </c>
      <c r="J10" s="16" t="n">
        <f aca="false">G10/F10</f>
        <v>9.5</v>
      </c>
      <c r="K10" s="17" t="n">
        <f aca="false">E10/828521*100</f>
        <v>0.00048278800416646</v>
      </c>
      <c r="L10" s="18" t="n">
        <f aca="false">F10/D10</f>
        <v>2</v>
      </c>
      <c r="M10" s="18" t="n">
        <f aca="false">I10/J10</f>
        <v>3</v>
      </c>
      <c r="N10" s="18" t="n">
        <f aca="false">C10/828521*10000</f>
        <v>0</v>
      </c>
    </row>
    <row r="11" s="64" customFormat="true" ht="29.25" hidden="false" customHeight="true" outlineLevel="0" collapsed="false">
      <c r="A11" s="29"/>
      <c r="B11" s="14" t="s">
        <v>148</v>
      </c>
      <c r="C11" s="15" t="n">
        <v>11</v>
      </c>
      <c r="D11" s="15" t="n">
        <v>11</v>
      </c>
      <c r="E11" s="15" t="n">
        <v>427</v>
      </c>
      <c r="F11" s="15" t="n">
        <v>430</v>
      </c>
      <c r="G11" s="15" t="n">
        <v>3233</v>
      </c>
      <c r="H11" s="16" t="n">
        <f aca="false">G11/D11</f>
        <v>293.909090909091</v>
      </c>
      <c r="I11" s="16" t="n">
        <f aca="false">H11/$A$2*12</f>
        <v>440.863636363636</v>
      </c>
      <c r="J11" s="16" t="n">
        <f aca="false">G11/F11</f>
        <v>7.51860465116279</v>
      </c>
      <c r="K11" s="16" t="n">
        <f aca="false">E11/1079493*100</f>
        <v>0.0395556061966127</v>
      </c>
      <c r="L11" s="18" t="n">
        <f aca="false">F11/D11</f>
        <v>39.0909090909091</v>
      </c>
      <c r="M11" s="18" t="n">
        <f aca="false">I11/J11</f>
        <v>58.6363636363636</v>
      </c>
      <c r="N11" s="18" t="n">
        <f aca="false">C11/1079493*10000</f>
        <v>0.101899688094318</v>
      </c>
    </row>
    <row r="12" s="64" customFormat="true" ht="24.75" hidden="false" customHeight="true" outlineLevel="0" collapsed="false">
      <c r="A12" s="29"/>
      <c r="B12" s="14" t="s">
        <v>34</v>
      </c>
      <c r="C12" s="15" t="n">
        <v>40</v>
      </c>
      <c r="D12" s="15" t="n">
        <v>64</v>
      </c>
      <c r="E12" s="15" t="n">
        <v>2045</v>
      </c>
      <c r="F12" s="15" t="n">
        <v>2013</v>
      </c>
      <c r="G12" s="15" t="n">
        <v>20483</v>
      </c>
      <c r="H12" s="16" t="n">
        <f aca="false">G12/D12</f>
        <v>320.046875</v>
      </c>
      <c r="I12" s="16" t="n">
        <f aca="false">H12/$A$2*12</f>
        <v>480.0703125</v>
      </c>
      <c r="J12" s="16" t="n">
        <f aca="false">G12/F12</f>
        <v>10.1753601589667</v>
      </c>
      <c r="K12" s="17" t="n">
        <f aca="false">E12/828521*100</f>
        <v>0.246825367130103</v>
      </c>
      <c r="L12" s="18" t="n">
        <f aca="false">F12/D12</f>
        <v>31.453125</v>
      </c>
      <c r="M12" s="18" t="n">
        <f aca="false">I12/J12</f>
        <v>47.1796875</v>
      </c>
      <c r="N12" s="18" t="n">
        <f aca="false">C12/828521*10000</f>
        <v>0.482788004166461</v>
      </c>
    </row>
    <row r="13" s="73" customFormat="true" ht="24.75" hidden="false" customHeight="true" outlineLevel="0" collapsed="false">
      <c r="A13" s="72"/>
      <c r="B13" s="14" t="s">
        <v>37</v>
      </c>
      <c r="C13" s="15" t="n">
        <v>9</v>
      </c>
      <c r="D13" s="15" t="n">
        <v>6</v>
      </c>
      <c r="E13" s="15" t="n">
        <v>176</v>
      </c>
      <c r="F13" s="15" t="n">
        <v>186</v>
      </c>
      <c r="G13" s="15" t="n">
        <v>1689</v>
      </c>
      <c r="H13" s="16" t="n">
        <f aca="false">G13/D13</f>
        <v>281.5</v>
      </c>
      <c r="I13" s="16" t="n">
        <f aca="false">H13/$A$2*12</f>
        <v>422.25</v>
      </c>
      <c r="J13" s="16" t="n">
        <f aca="false">G13/F13</f>
        <v>9.08064516129032</v>
      </c>
      <c r="K13" s="17" t="n">
        <f aca="false">E13/828521*100</f>
        <v>0.0212426721833243</v>
      </c>
      <c r="L13" s="18" t="n">
        <f aca="false">F13/D13</f>
        <v>31</v>
      </c>
      <c r="M13" s="18" t="n">
        <f aca="false">I13/J13</f>
        <v>46.5</v>
      </c>
      <c r="N13" s="18" t="n">
        <f aca="false">C13/828521*10000</f>
        <v>0.108627300937454</v>
      </c>
    </row>
    <row r="14" s="63" customFormat="true" ht="24.75" hidden="false" customHeight="true" outlineLevel="0" collapsed="false">
      <c r="A14" s="13"/>
      <c r="B14" s="14" t="s">
        <v>38</v>
      </c>
      <c r="C14" s="15" t="n">
        <v>0</v>
      </c>
      <c r="D14" s="15" t="n">
        <v>1</v>
      </c>
      <c r="E14" s="15" t="n">
        <v>4</v>
      </c>
      <c r="F14" s="15" t="n">
        <v>5</v>
      </c>
      <c r="G14" s="15" t="n">
        <v>21</v>
      </c>
      <c r="H14" s="16" t="n">
        <f aca="false">G14/D14</f>
        <v>21</v>
      </c>
      <c r="I14" s="16" t="n">
        <f aca="false">H14/$A$2*12</f>
        <v>31.5</v>
      </c>
      <c r="J14" s="16" t="n">
        <f aca="false">G14/F14</f>
        <v>4.2</v>
      </c>
      <c r="K14" s="17" t="n">
        <f aca="false">E14/261823*100</f>
        <v>0.00152774966294023</v>
      </c>
      <c r="L14" s="18" t="n">
        <f aca="false">F14/D14</f>
        <v>5</v>
      </c>
      <c r="M14" s="18" t="n">
        <f aca="false">I14/J14</f>
        <v>7.5</v>
      </c>
      <c r="N14" s="19" t="n">
        <f aca="false">C14/261823*10000</f>
        <v>0</v>
      </c>
    </row>
    <row r="15" s="64" customFormat="true" ht="24.75" hidden="false" customHeight="true" outlineLevel="0" collapsed="false">
      <c r="A15" s="29"/>
      <c r="B15" s="14" t="s">
        <v>40</v>
      </c>
      <c r="C15" s="15" t="n">
        <v>20</v>
      </c>
      <c r="D15" s="15" t="n">
        <v>40</v>
      </c>
      <c r="E15" s="15" t="n">
        <v>1551</v>
      </c>
      <c r="F15" s="15" t="n">
        <v>1507</v>
      </c>
      <c r="G15" s="15" t="n">
        <v>7169</v>
      </c>
      <c r="H15" s="16" t="n">
        <f aca="false">G15/D15</f>
        <v>179.225</v>
      </c>
      <c r="I15" s="16" t="n">
        <f aca="false">H15/$A$2*12</f>
        <v>268.8375</v>
      </c>
      <c r="J15" s="16" t="n">
        <f aca="false">G15/F15</f>
        <v>4.75713337757133</v>
      </c>
      <c r="K15" s="17" t="n">
        <f aca="false">E15/828521*100</f>
        <v>0.187201048615545</v>
      </c>
      <c r="L15" s="18" t="n">
        <f aca="false">F15/D15</f>
        <v>37.675</v>
      </c>
      <c r="M15" s="18" t="n">
        <f aca="false">I15/J15</f>
        <v>56.5125</v>
      </c>
      <c r="N15" s="18" t="n">
        <f aca="false">C15/828521*10000</f>
        <v>0.24139400208323</v>
      </c>
    </row>
    <row r="16" s="63" customFormat="true" ht="27" hidden="false" customHeight="true" outlineLevel="0" collapsed="false">
      <c r="A16" s="13"/>
      <c r="B16" s="14" t="s">
        <v>43</v>
      </c>
      <c r="C16" s="15" t="n">
        <v>2</v>
      </c>
      <c r="D16" s="15" t="n">
        <v>4</v>
      </c>
      <c r="E16" s="15" t="n">
        <v>127</v>
      </c>
      <c r="F16" s="15" t="n">
        <v>126</v>
      </c>
      <c r="G16" s="15" t="n">
        <v>1089</v>
      </c>
      <c r="H16" s="16" t="n">
        <f aca="false">G16/D16</f>
        <v>272.25</v>
      </c>
      <c r="I16" s="16" t="n">
        <f aca="false">H16/$A$2*12</f>
        <v>408.375</v>
      </c>
      <c r="J16" s="16" t="n">
        <f aca="false">G16/F16</f>
        <v>8.64285714285714</v>
      </c>
      <c r="K16" s="17" t="n">
        <f aca="false">E16/828521*100</f>
        <v>0.0153285191322851</v>
      </c>
      <c r="L16" s="18" t="n">
        <f aca="false">F16/D16</f>
        <v>31.5</v>
      </c>
      <c r="M16" s="18" t="n">
        <f aca="false">I16/J16</f>
        <v>47.25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4</v>
      </c>
      <c r="C17" s="15" t="n">
        <v>2</v>
      </c>
      <c r="D17" s="15" t="n">
        <v>4</v>
      </c>
      <c r="E17" s="15" t="n">
        <v>109</v>
      </c>
      <c r="F17" s="15" t="n">
        <v>109</v>
      </c>
      <c r="G17" s="15" t="n">
        <v>881</v>
      </c>
      <c r="H17" s="16" t="n">
        <f aca="false">G17/D17</f>
        <v>220.25</v>
      </c>
      <c r="I17" s="16" t="n">
        <f aca="false">H17/$A$2*12</f>
        <v>330.375</v>
      </c>
      <c r="J17" s="16" t="n">
        <f aca="false">G17/F17</f>
        <v>8.08256880733945</v>
      </c>
      <c r="K17" s="17" t="n">
        <f aca="false">E17/828521*100</f>
        <v>0.013155973113536</v>
      </c>
      <c r="L17" s="18" t="n">
        <f aca="false">F17/D17</f>
        <v>27.25</v>
      </c>
      <c r="M17" s="18" t="n">
        <f aca="false">I17/J17</f>
        <v>40.875</v>
      </c>
      <c r="N17" s="18" t="n">
        <f aca="false">C17/828521*10000</f>
        <v>0.024139400208323</v>
      </c>
    </row>
    <row r="18" s="22" customFormat="true" ht="21.75" hidden="false" customHeight="true" outlineLevel="0" collapsed="false">
      <c r="A18" s="74"/>
      <c r="B18" s="14" t="s">
        <v>45</v>
      </c>
      <c r="C18" s="15" t="n">
        <v>2</v>
      </c>
      <c r="D18" s="15" t="n">
        <v>4</v>
      </c>
      <c r="E18" s="15" t="n">
        <v>127</v>
      </c>
      <c r="F18" s="15" t="n">
        <v>129</v>
      </c>
      <c r="G18" s="15" t="n">
        <v>1003</v>
      </c>
      <c r="H18" s="16" t="n">
        <f aca="false">G18/D18</f>
        <v>250.75</v>
      </c>
      <c r="I18" s="16" t="n">
        <f aca="false">H18/$A$2*12</f>
        <v>376.125</v>
      </c>
      <c r="J18" s="16" t="n">
        <f aca="false">G18/F18</f>
        <v>7.77519379844961</v>
      </c>
      <c r="K18" s="17" t="n">
        <f aca="false">E18/828521*100</f>
        <v>0.0153285191322851</v>
      </c>
      <c r="L18" s="18" t="n">
        <f aca="false">F18/D18</f>
        <v>32.25</v>
      </c>
      <c r="M18" s="18" t="n">
        <f aca="false">I18/J18</f>
        <v>48.375</v>
      </c>
      <c r="N18" s="18" t="n">
        <f aca="false">C18/828521*10000</f>
        <v>0.024139400208323</v>
      </c>
    </row>
    <row r="19" s="76" customFormat="true" ht="27" hidden="false" customHeight="true" outlineLevel="0" collapsed="false">
      <c r="A19" s="75"/>
      <c r="B19" s="14" t="s">
        <v>46</v>
      </c>
      <c r="C19" s="15" t="n">
        <v>1</v>
      </c>
      <c r="D19" s="15" t="n">
        <v>2</v>
      </c>
      <c r="E19" s="15" t="n">
        <v>65</v>
      </c>
      <c r="F19" s="15" t="n">
        <v>63</v>
      </c>
      <c r="G19" s="15" t="n">
        <v>1015</v>
      </c>
      <c r="H19" s="16" t="n">
        <f aca="false">G19/D19</f>
        <v>507.5</v>
      </c>
      <c r="I19" s="16" t="n">
        <f aca="false">H19/$A$2*12</f>
        <v>761.25</v>
      </c>
      <c r="J19" s="16" t="n">
        <f aca="false">G19/F19</f>
        <v>16.1111111111111</v>
      </c>
      <c r="K19" s="17" t="n">
        <f aca="false">E19/828521*100</f>
        <v>0.00784530506770498</v>
      </c>
      <c r="L19" s="18" t="n">
        <f aca="false">F19/D19</f>
        <v>31.5</v>
      </c>
      <c r="M19" s="18" t="n">
        <f aca="false">I19/J19</f>
        <v>47.25</v>
      </c>
      <c r="N19" s="18" t="n">
        <f aca="false">C19/828521*10000</f>
        <v>0.0120697001041615</v>
      </c>
    </row>
    <row r="20" s="63" customFormat="true" ht="27" hidden="false" customHeight="true" outlineLevel="0" collapsed="false">
      <c r="A20" s="13"/>
      <c r="B20" s="14" t="s">
        <v>47</v>
      </c>
      <c r="C20" s="15" t="n">
        <v>6</v>
      </c>
      <c r="D20" s="15" t="n">
        <v>6</v>
      </c>
      <c r="E20" s="15" t="n">
        <v>89</v>
      </c>
      <c r="F20" s="15" t="n">
        <v>85</v>
      </c>
      <c r="G20" s="15" t="n">
        <v>776</v>
      </c>
      <c r="H20" s="16" t="n">
        <f aca="false">G20/D20</f>
        <v>129.333333333333</v>
      </c>
      <c r="I20" s="16" t="n">
        <f aca="false">H20/$A$2*12</f>
        <v>194</v>
      </c>
      <c r="J20" s="16" t="n">
        <f aca="false">G20/F20</f>
        <v>9.12941176470588</v>
      </c>
      <c r="K20" s="39" t="n">
        <f aca="false">E20/261823*100</f>
        <v>0.0339924300004201</v>
      </c>
      <c r="L20" s="18" t="n">
        <f aca="false">F20/D20</f>
        <v>14.1666666666667</v>
      </c>
      <c r="M20" s="18" t="n">
        <f aca="false">I20/J20</f>
        <v>21.25</v>
      </c>
      <c r="N20" s="19" t="n">
        <f aca="false">C20/261823*10000</f>
        <v>0.229162449441035</v>
      </c>
    </row>
    <row r="21" s="63" customFormat="true" ht="27" hidden="true" customHeight="true" outlineLevel="0" collapsed="false">
      <c r="A21" s="13"/>
      <c r="B21" s="14" t="s">
        <v>48</v>
      </c>
      <c r="C21" s="15" t="n">
        <v>1</v>
      </c>
      <c r="D21" s="15" t="n">
        <v>0</v>
      </c>
      <c r="E21" s="15" t="n">
        <v>0</v>
      </c>
      <c r="F21" s="15" t="n">
        <v>0</v>
      </c>
      <c r="G21" s="15" t="n">
        <v>0</v>
      </c>
      <c r="H21" s="16" t="e">
        <f aca="false">G21/D21</f>
        <v>#DIV/0!</v>
      </c>
      <c r="I21" s="16" t="e">
        <f aca="false">H21/$A$2*12</f>
        <v>#DIV/0!</v>
      </c>
      <c r="J21" s="16" t="e">
        <f aca="false">G21/F21</f>
        <v>#DIV/0!</v>
      </c>
      <c r="K21" s="17" t="n">
        <f aca="false">E21/828521*100</f>
        <v>0</v>
      </c>
      <c r="L21" s="18" t="e">
        <f aca="false">F21/D21</f>
        <v>#DIV/0!</v>
      </c>
      <c r="M21" s="18" t="e">
        <f aca="false">I21/J21</f>
        <v>#DIV/0!</v>
      </c>
      <c r="N21" s="18" t="n">
        <f aca="false">C21/828521*10000</f>
        <v>0.0120697001041615</v>
      </c>
    </row>
    <row r="22" s="63" customFormat="true" ht="21.75" hidden="false" customHeight="true" outlineLevel="0" collapsed="false">
      <c r="A22" s="13"/>
      <c r="B22" s="14" t="s">
        <v>49</v>
      </c>
      <c r="C22" s="15" t="n">
        <v>3</v>
      </c>
      <c r="D22" s="15" t="n">
        <v>4</v>
      </c>
      <c r="E22" s="15" t="n">
        <v>63</v>
      </c>
      <c r="F22" s="15" t="n">
        <v>63</v>
      </c>
      <c r="G22" s="15" t="n">
        <v>656</v>
      </c>
      <c r="H22" s="16" t="n">
        <f aca="false">G22/D22</f>
        <v>164</v>
      </c>
      <c r="I22" s="16" t="n">
        <f aca="false">H22/$A$2*12</f>
        <v>246</v>
      </c>
      <c r="J22" s="16" t="n">
        <f aca="false">G22/F22</f>
        <v>10.4126984126984</v>
      </c>
      <c r="K22" s="17" t="n">
        <f aca="false">E22/828521*100</f>
        <v>0.00760391106562175</v>
      </c>
      <c r="L22" s="18" t="n">
        <f aca="false">F22/D22</f>
        <v>15.75</v>
      </c>
      <c r="M22" s="18" t="n">
        <f aca="false">I22/J22</f>
        <v>23.625</v>
      </c>
      <c r="N22" s="18" t="n">
        <f aca="false">C22/828521*10000</f>
        <v>0.0362091003124845</v>
      </c>
    </row>
    <row r="23" s="64" customFormat="true" ht="21.75" hidden="false" customHeight="true" outlineLevel="0" collapsed="false">
      <c r="A23" s="29"/>
      <c r="B23" s="14" t="s">
        <v>53</v>
      </c>
      <c r="C23" s="15" t="n">
        <v>146</v>
      </c>
      <c r="D23" s="15" t="n">
        <v>189</v>
      </c>
      <c r="E23" s="15" t="n">
        <v>3561</v>
      </c>
      <c r="F23" s="15" t="n">
        <v>3521</v>
      </c>
      <c r="G23" s="15" t="n">
        <v>31832</v>
      </c>
      <c r="H23" s="16" t="n">
        <f aca="false">G23/D23</f>
        <v>168.42328042328</v>
      </c>
      <c r="I23" s="16" t="n">
        <f aca="false">H23/$A$2*12</f>
        <v>252.634920634921</v>
      </c>
      <c r="J23" s="16" t="n">
        <f aca="false">G23/F23</f>
        <v>9.04061346208464</v>
      </c>
      <c r="K23" s="17" t="n">
        <f aca="false">E23/828521*100</f>
        <v>0.429802020709191</v>
      </c>
      <c r="L23" s="18" t="n">
        <f aca="false">F23/D23</f>
        <v>18.6296296296296</v>
      </c>
      <c r="M23" s="18" t="n">
        <f aca="false">I23/J23</f>
        <v>27.9444444444444</v>
      </c>
      <c r="N23" s="18" t="n">
        <f aca="false">C23/828521*10000</f>
        <v>1.76217621520758</v>
      </c>
    </row>
    <row r="24" s="64" customFormat="true" ht="21.75" hidden="false" customHeight="true" outlineLevel="0" collapsed="false">
      <c r="A24" s="29"/>
      <c r="B24" s="14" t="s">
        <v>56</v>
      </c>
      <c r="C24" s="15" t="n">
        <v>145</v>
      </c>
      <c r="D24" s="15" t="n">
        <v>151</v>
      </c>
      <c r="E24" s="15" t="n">
        <v>925</v>
      </c>
      <c r="F24" s="15" t="n">
        <v>952</v>
      </c>
      <c r="G24" s="15" t="n">
        <v>32961</v>
      </c>
      <c r="H24" s="16" t="n">
        <f aca="false">G24/D24</f>
        <v>218.284768211921</v>
      </c>
      <c r="I24" s="16" t="n">
        <f aca="false">H24/$A$2*12</f>
        <v>327.427152317881</v>
      </c>
      <c r="J24" s="16" t="n">
        <f aca="false">G24/F24</f>
        <v>34.6228991596639</v>
      </c>
      <c r="K24" s="17" t="n">
        <f aca="false">E24/261823*100</f>
        <v>0.353292109554928</v>
      </c>
      <c r="L24" s="18" t="n">
        <f aca="false">F24/D24</f>
        <v>6.3046357615894</v>
      </c>
      <c r="M24" s="18" t="n">
        <f aca="false">I24/J24</f>
        <v>9.45695364238411</v>
      </c>
      <c r="N24" s="19" t="n">
        <f aca="false">C24/261823*10000</f>
        <v>5.53809252815834</v>
      </c>
    </row>
    <row r="25" s="76" customFormat="true" ht="24.75" hidden="false" customHeight="true" outlineLevel="0" collapsed="false">
      <c r="A25" s="75"/>
      <c r="B25" s="14" t="s">
        <v>57</v>
      </c>
      <c r="C25" s="15" t="n">
        <v>33</v>
      </c>
      <c r="D25" s="15" t="n">
        <v>33</v>
      </c>
      <c r="E25" s="15" t="n">
        <v>447</v>
      </c>
      <c r="F25" s="15" t="n">
        <v>441</v>
      </c>
      <c r="G25" s="15" t="n">
        <v>9180</v>
      </c>
      <c r="H25" s="16" t="n">
        <f aca="false">G25/D25</f>
        <v>278.181818181818</v>
      </c>
      <c r="I25" s="16" t="n">
        <f aca="false">H25/$A$2*12</f>
        <v>417.272727272727</v>
      </c>
      <c r="J25" s="16" t="n">
        <f aca="false">G25/F25</f>
        <v>20.8163265306122</v>
      </c>
      <c r="K25" s="17" t="n">
        <f aca="false">E25/828521*100</f>
        <v>0.053951559465602</v>
      </c>
      <c r="L25" s="18" t="n">
        <f aca="false">F25/D25</f>
        <v>13.3636363636364</v>
      </c>
      <c r="M25" s="18" t="n">
        <f aca="false">I25/J25</f>
        <v>20.0454545454545</v>
      </c>
      <c r="N25" s="18" t="n">
        <f aca="false">C25/828521*10000</f>
        <v>0.39830010343733</v>
      </c>
    </row>
    <row r="26" s="63" customFormat="true" ht="24.75" hidden="true" customHeight="true" outlineLevel="0" collapsed="false">
      <c r="A26" s="13"/>
      <c r="B26" s="14" t="s">
        <v>55</v>
      </c>
      <c r="C26" s="15" t="n">
        <v>0</v>
      </c>
      <c r="D26" s="15" t="n">
        <v>1</v>
      </c>
      <c r="E26" s="15" t="n">
        <v>0</v>
      </c>
      <c r="F26" s="15" t="n">
        <v>0</v>
      </c>
      <c r="G26" s="15" t="n">
        <v>0</v>
      </c>
      <c r="H26" s="16" t="n">
        <f aca="false">G26/D26</f>
        <v>0</v>
      </c>
      <c r="I26" s="16" t="n">
        <f aca="false">H26/$A$2*12</f>
        <v>0</v>
      </c>
      <c r="J26" s="16"/>
      <c r="K26" s="17" t="n">
        <f aca="false">E26/261823*100</f>
        <v>0</v>
      </c>
      <c r="L26" s="18" t="n">
        <f aca="false">F26/D26</f>
        <v>0</v>
      </c>
      <c r="M26" s="18"/>
      <c r="N26" s="19" t="n">
        <f aca="false">C26/261823*10000</f>
        <v>0</v>
      </c>
    </row>
    <row r="27" s="63" customFormat="true" ht="24.75" hidden="false" customHeight="true" outlineLevel="0" collapsed="false">
      <c r="A27" s="13"/>
      <c r="B27" s="14" t="s">
        <v>149</v>
      </c>
      <c r="C27" s="15" t="n">
        <v>3</v>
      </c>
      <c r="D27" s="15" t="n">
        <v>4</v>
      </c>
      <c r="E27" s="15" t="n">
        <v>79</v>
      </c>
      <c r="F27" s="15" t="n">
        <v>78</v>
      </c>
      <c r="G27" s="15" t="n">
        <v>810</v>
      </c>
      <c r="H27" s="16" t="n">
        <f aca="false">G27/D27</f>
        <v>202.5</v>
      </c>
      <c r="I27" s="16" t="n">
        <f aca="false">H27/$A$2*12</f>
        <v>303.75</v>
      </c>
      <c r="J27" s="16" t="n">
        <f aca="false">G27/F27</f>
        <v>10.3846153846154</v>
      </c>
      <c r="K27" s="16" t="n">
        <f aca="false">E27/1079493*100</f>
        <v>0.00731825032677377</v>
      </c>
      <c r="L27" s="18" t="n">
        <f aca="false">F27/D27</f>
        <v>19.5</v>
      </c>
      <c r="M27" s="18" t="n">
        <f aca="false">I27/J27</f>
        <v>29.25</v>
      </c>
      <c r="N27" s="18" t="n">
        <f aca="false">C27/1079493*10000</f>
        <v>0.0277908240257232</v>
      </c>
    </row>
    <row r="28" s="63" customFormat="true" ht="24.75" hidden="false" customHeight="true" outlineLevel="0" collapsed="false">
      <c r="A28" s="13"/>
      <c r="B28" s="14" t="s">
        <v>58</v>
      </c>
      <c r="C28" s="15" t="n">
        <v>0</v>
      </c>
      <c r="D28" s="15" t="n">
        <v>1</v>
      </c>
      <c r="E28" s="15" t="n">
        <v>18</v>
      </c>
      <c r="F28" s="15" t="n">
        <v>18</v>
      </c>
      <c r="G28" s="15" t="n">
        <v>142</v>
      </c>
      <c r="H28" s="16" t="n">
        <f aca="false">G28/D28</f>
        <v>142</v>
      </c>
      <c r="I28" s="16" t="n">
        <f aca="false">H28/$A$2*12</f>
        <v>213</v>
      </c>
      <c r="J28" s="16" t="n">
        <f aca="false">G28/F28</f>
        <v>7.88888888888889</v>
      </c>
      <c r="K28" s="16" t="n">
        <f aca="false">E28/1079493*100</f>
        <v>0.00166744944154339</v>
      </c>
      <c r="L28" s="18" t="n">
        <f aca="false">F28/D28</f>
        <v>18</v>
      </c>
      <c r="M28" s="18" t="n">
        <f aca="false">I28/J28</f>
        <v>27</v>
      </c>
      <c r="N28" s="18" t="n">
        <f aca="false">C28/1079493*10000</f>
        <v>0</v>
      </c>
    </row>
    <row r="29" s="63" customFormat="true" ht="24.75" hidden="false" customHeight="true" outlineLevel="0" collapsed="false">
      <c r="A29" s="13"/>
      <c r="B29" s="14" t="s">
        <v>60</v>
      </c>
      <c r="C29" s="15" t="n">
        <v>7</v>
      </c>
      <c r="D29" s="15" t="n">
        <v>14</v>
      </c>
      <c r="E29" s="15" t="n">
        <v>119</v>
      </c>
      <c r="F29" s="15" t="n">
        <v>124</v>
      </c>
      <c r="G29" s="15" t="n">
        <v>2990</v>
      </c>
      <c r="H29" s="16" t="n">
        <f aca="false">G29/D29</f>
        <v>213.571428571429</v>
      </c>
      <c r="I29" s="16" t="n">
        <f aca="false">H29/$A$2*12</f>
        <v>320.357142857143</v>
      </c>
      <c r="J29" s="16" t="n">
        <f aca="false">G29/F29</f>
        <v>24.1129032258065</v>
      </c>
      <c r="K29" s="17" t="n">
        <f aca="false">E29/828521*100</f>
        <v>0.0143629431239522</v>
      </c>
      <c r="L29" s="18" t="n">
        <f aca="false">F29/D29</f>
        <v>8.85714285714286</v>
      </c>
      <c r="M29" s="18" t="n">
        <f aca="false">I29/J29</f>
        <v>13.2857142857143</v>
      </c>
      <c r="N29" s="18" t="n">
        <f aca="false">C29/828521*10000</f>
        <v>0.0844879007291306</v>
      </c>
    </row>
    <row r="30" s="63" customFormat="true" ht="24.75" hidden="true" customHeight="true" outlineLevel="0" collapsed="false">
      <c r="A30" s="13"/>
      <c r="B30" s="14" t="s">
        <v>70</v>
      </c>
      <c r="C30" s="15" t="n">
        <v>0</v>
      </c>
      <c r="D30" s="15" t="n">
        <v>1</v>
      </c>
      <c r="E30" s="15" t="n">
        <v>0</v>
      </c>
      <c r="F30" s="15" t="n">
        <v>0</v>
      </c>
      <c r="G30" s="15" t="n">
        <v>0</v>
      </c>
      <c r="H30" s="16" t="n">
        <f aca="false">G30/D30</f>
        <v>0</v>
      </c>
      <c r="I30" s="16" t="n">
        <f aca="false">H30/$A$2*12</f>
        <v>0</v>
      </c>
      <c r="J30" s="16"/>
      <c r="K30" s="17" t="n">
        <f aca="false">E30/828521*100</f>
        <v>0</v>
      </c>
      <c r="L30" s="18" t="n">
        <f aca="false">F30/D30</f>
        <v>0</v>
      </c>
      <c r="M30" s="18"/>
      <c r="N30" s="19" t="n">
        <f aca="false">C30/828521*10000</f>
        <v>0</v>
      </c>
    </row>
    <row r="31" s="63" customFormat="true" ht="19.5" hidden="false" customHeight="true" outlineLevel="0" collapsed="false">
      <c r="A31" s="13"/>
      <c r="B31" s="14" t="s">
        <v>150</v>
      </c>
      <c r="C31" s="15" t="n">
        <v>5</v>
      </c>
      <c r="D31" s="15" t="n">
        <v>5</v>
      </c>
      <c r="E31" s="15" t="n">
        <v>50</v>
      </c>
      <c r="F31" s="15" t="n">
        <v>48</v>
      </c>
      <c r="G31" s="15" t="n">
        <v>1221</v>
      </c>
      <c r="H31" s="16" t="n">
        <f aca="false">G31/D31</f>
        <v>244.2</v>
      </c>
      <c r="I31" s="16" t="n">
        <f aca="false">H31/$A$2*12</f>
        <v>366.3</v>
      </c>
      <c r="J31" s="16" t="n">
        <f aca="false">G31/F31</f>
        <v>25.4375</v>
      </c>
      <c r="K31" s="16" t="n">
        <f aca="false">E31/834995*100</f>
        <v>0.00598805980874137</v>
      </c>
      <c r="L31" s="18" t="n">
        <f aca="false">F31/D31</f>
        <v>9.6</v>
      </c>
      <c r="M31" s="18" t="n">
        <f aca="false">I31/J31</f>
        <v>14.4</v>
      </c>
      <c r="N31" s="18" t="n">
        <f aca="false">C31/834995*10000</f>
        <v>0.0598805980874137</v>
      </c>
    </row>
    <row r="32" s="64" customFormat="true" ht="24.75" hidden="false" customHeight="true" outlineLevel="0" collapsed="false">
      <c r="A32" s="29"/>
      <c r="B32" s="14" t="s">
        <v>151</v>
      </c>
      <c r="C32" s="15" t="n">
        <v>1150</v>
      </c>
      <c r="D32" s="15" t="n">
        <v>1375</v>
      </c>
      <c r="E32" s="15" t="n">
        <v>34396</v>
      </c>
      <c r="F32" s="15" t="n">
        <v>34291</v>
      </c>
      <c r="G32" s="15" t="n">
        <v>332428</v>
      </c>
      <c r="H32" s="16" t="n">
        <f aca="false">G32/D32</f>
        <v>241.765818181818</v>
      </c>
      <c r="I32" s="16" t="n">
        <f aca="false">H32/$A$2*12</f>
        <v>362.648727272727</v>
      </c>
      <c r="J32" s="16" t="n">
        <f aca="false">G32/F32</f>
        <v>9.69432212533901</v>
      </c>
      <c r="K32" s="17" t="n">
        <f aca="false">E32/828521*100</f>
        <v>4.15149404782739</v>
      </c>
      <c r="L32" s="18" t="n">
        <f aca="false">F32/D32</f>
        <v>24.9389090909091</v>
      </c>
      <c r="M32" s="18" t="n">
        <f aca="false">I32/J32</f>
        <v>37.4083636363636</v>
      </c>
      <c r="N32" s="18" t="n">
        <f aca="false">C32/828521*10000</f>
        <v>13.8801551197857</v>
      </c>
    </row>
    <row r="33" s="77" customFormat="true" ht="24.75" hidden="false" customHeight="true" outlineLevel="0" collapsed="false">
      <c r="A33" s="13"/>
      <c r="B33" s="14" t="s">
        <v>74</v>
      </c>
      <c r="C33" s="15" t="n">
        <v>0</v>
      </c>
      <c r="D33" s="15" t="n">
        <v>1</v>
      </c>
      <c r="E33" s="15" t="n">
        <v>2</v>
      </c>
      <c r="F33" s="15" t="n">
        <v>2</v>
      </c>
      <c r="G33" s="15" t="n">
        <v>25</v>
      </c>
      <c r="H33" s="16" t="n">
        <f aca="false">G33/D33</f>
        <v>25</v>
      </c>
      <c r="I33" s="16" t="n">
        <f aca="false">H33/$A$2*12</f>
        <v>37.5</v>
      </c>
      <c r="J33" s="16" t="n">
        <f aca="false">G33/F33</f>
        <v>12.5</v>
      </c>
      <c r="K33" s="17" t="n">
        <f aca="false">E33/828521*100</f>
        <v>0.00024139400208323</v>
      </c>
      <c r="L33" s="18" t="n">
        <f aca="false">F33/D33</f>
        <v>2</v>
      </c>
      <c r="M33" s="18" t="n">
        <f aca="false">I33/J33</f>
        <v>3</v>
      </c>
      <c r="N33" s="18" t="n">
        <f aca="false">C33/828521*10000</f>
        <v>0</v>
      </c>
    </row>
    <row r="34" s="63" customFormat="true" ht="30" hidden="false" customHeight="true" outlineLevel="0" collapsed="false">
      <c r="A34" s="13"/>
      <c r="B34" s="14" t="s">
        <v>76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/>
      <c r="K34" s="17" t="n">
        <f aca="false">E34/828521*100</f>
        <v>0</v>
      </c>
      <c r="L34" s="18" t="n">
        <f aca="false">F34/D34</f>
        <v>0</v>
      </c>
      <c r="M34" s="18"/>
      <c r="N34" s="18" t="n">
        <f aca="false">C34/828521*10000</f>
        <v>0.0120697001041615</v>
      </c>
    </row>
    <row r="35" s="63" customFormat="true" ht="32.25" hidden="false" customHeight="true" outlineLevel="0" collapsed="false">
      <c r="A35" s="13"/>
      <c r="B35" s="14" t="s">
        <v>78</v>
      </c>
      <c r="C35" s="15" t="n">
        <v>5</v>
      </c>
      <c r="D35" s="15" t="n">
        <v>5</v>
      </c>
      <c r="E35" s="15" t="n">
        <v>36</v>
      </c>
      <c r="F35" s="15" t="n">
        <v>33</v>
      </c>
      <c r="G35" s="15" t="n">
        <v>1548</v>
      </c>
      <c r="H35" s="16" t="n">
        <f aca="false">G35/D35</f>
        <v>309.6</v>
      </c>
      <c r="I35" s="16" t="n">
        <f aca="false">H35/$A$2*12</f>
        <v>464.4</v>
      </c>
      <c r="J35" s="16" t="n">
        <f aca="false">G35/F35</f>
        <v>46.9090909090909</v>
      </c>
      <c r="K35" s="17" t="n">
        <f aca="false">E35/828521*100</f>
        <v>0.00434509203749814</v>
      </c>
      <c r="L35" s="18" t="n">
        <f aca="false">F35/D35</f>
        <v>6.6</v>
      </c>
      <c r="M35" s="18" t="n">
        <f aca="false">I35/J35</f>
        <v>9.9</v>
      </c>
      <c r="N35" s="18" t="n">
        <f aca="false">C35/828521*10000</f>
        <v>0.0603485005208076</v>
      </c>
    </row>
    <row r="36" s="22" customFormat="true" ht="25.5" hidden="false" customHeight="true" outlineLevel="0" collapsed="false">
      <c r="A36" s="74"/>
      <c r="B36" s="14" t="s">
        <v>80</v>
      </c>
      <c r="C36" s="15" t="n">
        <v>6</v>
      </c>
      <c r="D36" s="15" t="n">
        <v>7</v>
      </c>
      <c r="E36" s="15" t="n">
        <v>146</v>
      </c>
      <c r="F36" s="15" t="n">
        <v>141</v>
      </c>
      <c r="G36" s="15" t="n">
        <v>1409</v>
      </c>
      <c r="H36" s="16" t="n">
        <f aca="false">G36/D36</f>
        <v>201.285714285714</v>
      </c>
      <c r="I36" s="16" t="n">
        <f aca="false">H36/$A$2*12</f>
        <v>301.928571428571</v>
      </c>
      <c r="J36" s="16" t="n">
        <f aca="false">G36/F36</f>
        <v>9.99290780141844</v>
      </c>
      <c r="K36" s="39" t="n">
        <f aca="false">E36/261823*100</f>
        <v>0.0557628626973184</v>
      </c>
      <c r="L36" s="18" t="n">
        <f aca="false">F36/D36</f>
        <v>20.1428571428571</v>
      </c>
      <c r="M36" s="18" t="n">
        <f aca="false">I36/J36</f>
        <v>30.2142857142857</v>
      </c>
      <c r="N36" s="19" t="n">
        <f aca="false">C36/261823*10000</f>
        <v>0.229162449441035</v>
      </c>
    </row>
    <row r="37" s="64" customFormat="true" ht="27" hidden="false" customHeight="true" outlineLevel="0" collapsed="false">
      <c r="A37" s="29"/>
      <c r="B37" s="14" t="s">
        <v>83</v>
      </c>
      <c r="C37" s="15" t="n">
        <v>50</v>
      </c>
      <c r="D37" s="15" t="n">
        <v>61</v>
      </c>
      <c r="E37" s="15" t="n">
        <v>1328</v>
      </c>
      <c r="F37" s="15" t="n">
        <v>1303</v>
      </c>
      <c r="G37" s="15" t="n">
        <v>10387</v>
      </c>
      <c r="H37" s="16" t="n">
        <f aca="false">G37/D37</f>
        <v>170.27868852459</v>
      </c>
      <c r="I37" s="16" t="n">
        <f aca="false">H37/$A$2*12</f>
        <v>255.418032786885</v>
      </c>
      <c r="J37" s="16" t="n">
        <f aca="false">G37/F37</f>
        <v>7.97160399079048</v>
      </c>
      <c r="K37" s="17" t="n">
        <f aca="false">E37/828521*100</f>
        <v>0.160285617383265</v>
      </c>
      <c r="L37" s="18" t="n">
        <f aca="false">F37/D37</f>
        <v>21.3606557377049</v>
      </c>
      <c r="M37" s="18" t="n">
        <f aca="false">I37/J37</f>
        <v>32.0409836065574</v>
      </c>
      <c r="N37" s="18" t="n">
        <f aca="false">C37/828521*10000</f>
        <v>0.603485005208076</v>
      </c>
    </row>
    <row r="38" s="63" customFormat="true" ht="32.25" hidden="true" customHeight="true" outlineLevel="0" collapsed="false">
      <c r="A38" s="13"/>
      <c r="B38" s="14" t="s">
        <v>152</v>
      </c>
      <c r="C38" s="15" t="n">
        <v>0</v>
      </c>
      <c r="D38" s="15" t="n">
        <v>1</v>
      </c>
      <c r="E38" s="15" t="n">
        <v>0</v>
      </c>
      <c r="F38" s="15" t="n">
        <v>0</v>
      </c>
      <c r="G38" s="15" t="n">
        <v>0</v>
      </c>
      <c r="H38" s="16" t="n">
        <f aca="false">G38/D38</f>
        <v>0</v>
      </c>
      <c r="I38" s="16" t="n">
        <f aca="false">H38/$A$2*12</f>
        <v>0</v>
      </c>
      <c r="J38" s="16"/>
      <c r="K38" s="17" t="n">
        <f aca="false">E38/261823*100</f>
        <v>0</v>
      </c>
      <c r="L38" s="18" t="n">
        <f aca="false">F38/D38</f>
        <v>0</v>
      </c>
      <c r="M38" s="18"/>
      <c r="N38" s="19" t="n">
        <f aca="false">C38/261823*10000</f>
        <v>0</v>
      </c>
    </row>
    <row r="39" s="63" customFormat="true" ht="27" hidden="false" customHeight="true" outlineLevel="0" collapsed="false">
      <c r="A39" s="13"/>
      <c r="B39" s="14" t="s">
        <v>85</v>
      </c>
      <c r="C39" s="15" t="n">
        <v>1</v>
      </c>
      <c r="D39" s="15" t="n">
        <v>2</v>
      </c>
      <c r="E39" s="15" t="n">
        <v>19</v>
      </c>
      <c r="F39" s="15" t="n">
        <v>18</v>
      </c>
      <c r="G39" s="15" t="n">
        <v>227</v>
      </c>
      <c r="H39" s="16" t="n">
        <f aca="false">G39/D39</f>
        <v>113.5</v>
      </c>
      <c r="I39" s="16" t="n">
        <f aca="false">H39/$A$2*12</f>
        <v>170.25</v>
      </c>
      <c r="J39" s="16" t="n">
        <f aca="false">G39/F39</f>
        <v>12.6111111111111</v>
      </c>
      <c r="K39" s="39" t="n">
        <f aca="false">E39/828521*100</f>
        <v>0.00229324301979069</v>
      </c>
      <c r="L39" s="18" t="n">
        <f aca="false">F39/D39</f>
        <v>9</v>
      </c>
      <c r="M39" s="18" t="n">
        <f aca="false">I39/J39</f>
        <v>13.5</v>
      </c>
      <c r="N39" s="18" t="n">
        <f aca="false">C39/828521*10000</f>
        <v>0.0120697001041615</v>
      </c>
    </row>
    <row r="40" s="63" customFormat="true" ht="27" hidden="false" customHeight="true" outlineLevel="0" collapsed="false">
      <c r="A40" s="13"/>
      <c r="B40" s="14" t="s">
        <v>92</v>
      </c>
      <c r="C40" s="15" t="n">
        <v>1</v>
      </c>
      <c r="D40" s="15" t="n">
        <v>1</v>
      </c>
      <c r="E40" s="15" t="n">
        <v>0</v>
      </c>
      <c r="F40" s="15" t="n">
        <v>0</v>
      </c>
      <c r="G40" s="15" t="n">
        <v>0</v>
      </c>
      <c r="H40" s="16"/>
      <c r="I40" s="16"/>
      <c r="J40" s="16"/>
      <c r="K40" s="39"/>
      <c r="L40" s="18"/>
      <c r="M40" s="18"/>
      <c r="N40" s="19" t="n">
        <f aca="false">C40/261823*10000</f>
        <v>0.0381937415735058</v>
      </c>
    </row>
    <row r="41" s="63" customFormat="true" ht="27" hidden="true" customHeight="true" outlineLevel="0" collapsed="false">
      <c r="A41" s="13"/>
      <c r="B41" s="14" t="s">
        <v>94</v>
      </c>
      <c r="C41" s="15" t="n">
        <v>0</v>
      </c>
      <c r="D41" s="15" t="n">
        <v>1</v>
      </c>
      <c r="E41" s="15" t="n">
        <v>0</v>
      </c>
      <c r="F41" s="15" t="n">
        <v>0</v>
      </c>
      <c r="G41" s="15" t="n">
        <v>0</v>
      </c>
      <c r="H41" s="16"/>
      <c r="I41" s="16"/>
      <c r="J41" s="16"/>
      <c r="K41" s="39"/>
      <c r="L41" s="18"/>
      <c r="M41" s="18"/>
      <c r="N41" s="19" t="n">
        <f aca="false">C41/261823*10000</f>
        <v>0</v>
      </c>
    </row>
    <row r="42" s="73" customFormat="true" ht="24.75" hidden="false" customHeight="true" outlineLevel="0" collapsed="false">
      <c r="A42" s="72"/>
      <c r="B42" s="14" t="s">
        <v>95</v>
      </c>
      <c r="C42" s="15" t="n">
        <v>2</v>
      </c>
      <c r="D42" s="15" t="n">
        <v>4</v>
      </c>
      <c r="E42" s="15" t="n">
        <v>30</v>
      </c>
      <c r="F42" s="15" t="n">
        <v>26</v>
      </c>
      <c r="G42" s="15" t="n">
        <v>245</v>
      </c>
      <c r="H42" s="16" t="n">
        <f aca="false">G42/D42</f>
        <v>61.25</v>
      </c>
      <c r="I42" s="16" t="n">
        <f aca="false">H42/$A$2*12</f>
        <v>91.875</v>
      </c>
      <c r="J42" s="16" t="n">
        <f aca="false">G42/F42</f>
        <v>9.42307692307692</v>
      </c>
      <c r="K42" s="39" t="n">
        <f aca="false">E42/261823*100</f>
        <v>0.0114581224720517</v>
      </c>
      <c r="L42" s="18" t="n">
        <f aca="false">F42/D42</f>
        <v>6.5</v>
      </c>
      <c r="M42" s="18" t="n">
        <f aca="false">I42/J42</f>
        <v>9.75</v>
      </c>
      <c r="N42" s="19" t="n">
        <f aca="false">C42/261823*10000</f>
        <v>0.0763874831470115</v>
      </c>
    </row>
    <row r="43" s="64" customFormat="true" ht="21" hidden="false" customHeight="true" outlineLevel="0" collapsed="false">
      <c r="A43" s="29"/>
      <c r="B43" s="30" t="s">
        <v>153</v>
      </c>
      <c r="C43" s="31" t="n">
        <f aca="false">SUM(C3:C42)-SUM(C16:C18)</f>
        <v>1811</v>
      </c>
      <c r="D43" s="31" t="n">
        <f aca="false">SUM(D3:D42)-SUM(D16:D18)</f>
        <v>2184</v>
      </c>
      <c r="E43" s="31" t="n">
        <f aca="false">SUM(E3:E42)-SUM(E16:E18)</f>
        <v>50562</v>
      </c>
      <c r="F43" s="31" t="n">
        <f aca="false">SUM(F3:F42)-SUM(F16:F18)</f>
        <v>50327</v>
      </c>
      <c r="G43" s="31" t="n">
        <f aca="false">SUM(G3:G42)-SUM(G16:G18)</f>
        <v>489703</v>
      </c>
      <c r="H43" s="32" t="n">
        <f aca="false">G43/D43</f>
        <v>224.222985347985</v>
      </c>
      <c r="I43" s="16" t="n">
        <f aca="false">H43/$A$2*12</f>
        <v>336.334478021978</v>
      </c>
      <c r="J43" s="32" t="n">
        <f aca="false">G43/F43</f>
        <v>9.73042303336181</v>
      </c>
      <c r="K43" s="32" t="n">
        <f aca="false">E43/1079493*100</f>
        <v>4.68386548129539</v>
      </c>
      <c r="L43" s="34" t="n">
        <f aca="false">F43/D43</f>
        <v>23.0434981684982</v>
      </c>
      <c r="M43" s="34" t="n">
        <f aca="false">I43/J43</f>
        <v>34.5652472527473</v>
      </c>
      <c r="N43" s="34" t="n">
        <f aca="false">C43/1079493*10000</f>
        <v>16.7763941035282</v>
      </c>
    </row>
    <row r="44" s="5" customFormat="true" ht="18" hidden="false" customHeight="false" outlineLevel="0" collapsed="false">
      <c r="A44" s="1"/>
      <c r="B44" s="58"/>
      <c r="C44" s="65"/>
      <c r="D44" s="45"/>
      <c r="E44" s="45"/>
      <c r="F44" s="45"/>
      <c r="G44" s="45"/>
      <c r="H44" s="59"/>
      <c r="I44" s="16" t="n">
        <f aca="false">H44/$A$2*12</f>
        <v>0</v>
      </c>
      <c r="J44" s="60"/>
      <c r="K44" s="60"/>
      <c r="L44" s="4"/>
      <c r="M44" s="4"/>
      <c r="N44" s="4"/>
    </row>
    <row r="45" s="5" customFormat="true" ht="19.5" hidden="false" customHeight="true" outlineLevel="0" collapsed="false">
      <c r="A45" s="36"/>
      <c r="B45" s="13" t="s">
        <v>101</v>
      </c>
      <c r="C45" s="13" t="n">
        <v>1164</v>
      </c>
      <c r="D45" s="13" t="n">
        <v>1393</v>
      </c>
      <c r="E45" s="13" t="n">
        <v>34680</v>
      </c>
      <c r="F45" s="13" t="n">
        <v>34565</v>
      </c>
      <c r="G45" s="13" t="n">
        <v>335323</v>
      </c>
      <c r="H45" s="16" t="n">
        <f aca="false">G45/D45</f>
        <v>240.720028715004</v>
      </c>
      <c r="I45" s="16" t="n">
        <f aca="false">H45/$A$2*12</f>
        <v>361.080043072505</v>
      </c>
      <c r="J45" s="16" t="n">
        <f aca="false">G45/F45</f>
        <v>9.70122956748156</v>
      </c>
      <c r="K45" s="17" t="n">
        <f aca="false">E45/828521*100</f>
        <v>4.18577199612321</v>
      </c>
      <c r="L45" s="18" t="n">
        <f aca="false">F45/D45</f>
        <v>24.8133524766691</v>
      </c>
      <c r="M45" s="18" t="n">
        <f aca="false">I45/J45</f>
        <v>37.2200287150036</v>
      </c>
      <c r="N45" s="34" t="n">
        <f aca="false">C45/828521*10000</f>
        <v>14.049130921244</v>
      </c>
    </row>
    <row r="46" s="5" customFormat="true" ht="19.5" hidden="false" customHeight="true" outlineLevel="0" collapsed="false">
      <c r="A46" s="36"/>
      <c r="B46" s="13" t="s">
        <v>154</v>
      </c>
      <c r="C46" s="13" t="n">
        <v>61</v>
      </c>
      <c r="D46" s="13" t="n">
        <v>79</v>
      </c>
      <c r="E46" s="13" t="n">
        <v>1525</v>
      </c>
      <c r="F46" s="13" t="n">
        <v>1490</v>
      </c>
      <c r="G46" s="13" t="n">
        <v>12293</v>
      </c>
      <c r="H46" s="16" t="n">
        <f aca="false">G46/D46</f>
        <v>155.607594936709</v>
      </c>
      <c r="I46" s="16" t="n">
        <f aca="false">H46/$A$2*12</f>
        <v>233.411392405063</v>
      </c>
      <c r="J46" s="16" t="n">
        <f aca="false">G46/F46</f>
        <v>8.2503355704698</v>
      </c>
      <c r="K46" s="17" t="n">
        <f aca="false">E46/1079493*100</f>
        <v>0.14127002213076</v>
      </c>
      <c r="L46" s="18" t="n">
        <f aca="false">F46/D46</f>
        <v>18.8607594936709</v>
      </c>
      <c r="M46" s="18" t="n">
        <f aca="false">I46/J46</f>
        <v>28.2911392405063</v>
      </c>
      <c r="N46" s="18" t="n">
        <f aca="false">C46/1079493*10000</f>
        <v>0.565080088523038</v>
      </c>
    </row>
    <row r="47" s="5" customFormat="true" ht="19.5" hidden="false" customHeight="true" outlineLevel="0" collapsed="false">
      <c r="A47" s="36"/>
      <c r="B47" s="13" t="s">
        <v>102</v>
      </c>
      <c r="C47" s="13" t="n">
        <v>192</v>
      </c>
      <c r="D47" s="13" t="n">
        <v>236</v>
      </c>
      <c r="E47" s="13" t="n">
        <v>4283</v>
      </c>
      <c r="F47" s="13" t="n">
        <v>4241</v>
      </c>
      <c r="G47" s="13" t="n">
        <v>43999</v>
      </c>
      <c r="H47" s="16" t="n">
        <f aca="false">G47/D47</f>
        <v>186.436440677966</v>
      </c>
      <c r="I47" s="16" t="n">
        <f aca="false">H47/$A$2*12</f>
        <v>279.654661016949</v>
      </c>
      <c r="J47" s="16" t="n">
        <f aca="false">G47/F47</f>
        <v>10.3746757840132</v>
      </c>
      <c r="K47" s="17" t="n">
        <f aca="false">E47/261823*100</f>
        <v>1.63583795159325</v>
      </c>
      <c r="L47" s="18" t="n">
        <f aca="false">F47/D47</f>
        <v>17.9703389830508</v>
      </c>
      <c r="M47" s="18" t="n">
        <f aca="false">I47/J47</f>
        <v>26.9555084745763</v>
      </c>
      <c r="N47" s="66" t="n">
        <f aca="false">C47/261823*10000</f>
        <v>7.33319838211311</v>
      </c>
    </row>
    <row r="48" s="40" customFormat="true" ht="18" hidden="false" customHeight="false" outlineLevel="0" collapsed="false">
      <c r="A48" s="36"/>
      <c r="B48" s="13" t="s">
        <v>104</v>
      </c>
      <c r="C48" s="13" t="n">
        <v>195</v>
      </c>
      <c r="D48" s="13" t="n">
        <v>201</v>
      </c>
      <c r="E48" s="13" t="n">
        <v>1840</v>
      </c>
      <c r="F48" s="13" t="n">
        <v>1862</v>
      </c>
      <c r="G48" s="13" t="n">
        <v>47005</v>
      </c>
      <c r="H48" s="16" t="n">
        <f aca="false">G48/D48</f>
        <v>233.855721393035</v>
      </c>
      <c r="I48" s="16" t="n">
        <f aca="false">H48/$A$2*12</f>
        <v>350.783582089552</v>
      </c>
      <c r="J48" s="16" t="n">
        <f aca="false">G48/F48</f>
        <v>25.2443609022556</v>
      </c>
      <c r="K48" s="17" t="n">
        <f aca="false">E48/1079493*100</f>
        <v>0.170450387357769</v>
      </c>
      <c r="L48" s="18" t="n">
        <f aca="false">F48/D48</f>
        <v>9.2636815920398</v>
      </c>
      <c r="M48" s="18" t="n">
        <f aca="false">I48/J48</f>
        <v>13.8955223880597</v>
      </c>
      <c r="N48" s="18" t="n">
        <f aca="false">C48/1079493*10000</f>
        <v>1.80640356167201</v>
      </c>
    </row>
    <row r="49" s="40" customFormat="true" ht="18" hidden="false" customHeight="false" outlineLevel="0" collapsed="false">
      <c r="A49" s="36"/>
      <c r="B49" s="13" t="s">
        <v>105</v>
      </c>
      <c r="C49" s="13" t="n">
        <v>1616</v>
      </c>
      <c r="D49" s="13" t="n">
        <v>1983</v>
      </c>
      <c r="E49" s="13" t="n">
        <v>48722</v>
      </c>
      <c r="F49" s="13" t="n">
        <v>48465</v>
      </c>
      <c r="G49" s="13" t="n">
        <v>442698</v>
      </c>
      <c r="H49" s="16" t="n">
        <f aca="false">G49/D49</f>
        <v>223.246596066566</v>
      </c>
      <c r="I49" s="16" t="n">
        <f aca="false">H49/$A$2*12</f>
        <v>334.869894099849</v>
      </c>
      <c r="J49" s="16" t="n">
        <f aca="false">G49/F49</f>
        <v>9.13438563912102</v>
      </c>
      <c r="K49" s="17" t="n">
        <f aca="false">E49/1079493*100</f>
        <v>4.51341509393762</v>
      </c>
      <c r="L49" s="18" t="n">
        <f aca="false">F49/D49</f>
        <v>24.4402420574887</v>
      </c>
      <c r="M49" s="18" t="n">
        <f aca="false">I49/J49</f>
        <v>36.660363086233</v>
      </c>
      <c r="N49" s="18" t="n">
        <f aca="false">C49/1079493*10000</f>
        <v>14.9699905418562</v>
      </c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3.5" hidden="false" customHeight="true" outlineLevel="0" collapsed="false">
      <c r="D52" s="3"/>
      <c r="E52" s="3"/>
      <c r="F52" s="3"/>
      <c r="G52" s="3"/>
    </row>
    <row r="53" customFormat="false" ht="15" hidden="false" customHeight="false" outlineLevel="0" collapsed="false">
      <c r="D53" s="3"/>
      <c r="E53" s="3"/>
      <c r="F53" s="3"/>
      <c r="G53" s="3"/>
    </row>
    <row r="54" customFormat="false" ht="15" hidden="false" customHeight="false" outlineLevel="0" collapsed="false">
      <c r="D54" s="3"/>
      <c r="E54" s="3"/>
      <c r="F54" s="3"/>
      <c r="G54" s="3"/>
    </row>
  </sheetData>
  <mergeCells count="2">
    <mergeCell ref="A1:G1"/>
    <mergeCell ref="H1:I1"/>
  </mergeCells>
  <conditionalFormatting sqref="I22:I49 I3:I20">
    <cfRule type="cellIs" priority="2" operator="lessThan" aboveAverage="0" equalAverage="0" bottom="0" percent="0" rank="0" text="" dxfId="28">
      <formula>280</formula>
    </cfRule>
    <cfRule type="cellIs" priority="3" operator="greaterThan" aboveAverage="0" equalAverage="0" bottom="0" percent="0" rank="0" text="" dxfId="29">
      <formula>350</formula>
    </cfRule>
  </conditionalFormatting>
  <conditionalFormatting sqref="I21">
    <cfRule type="cellIs" priority="4" operator="lessThan" aboveAverage="0" equalAverage="0" bottom="0" percent="0" rank="0" text="" dxfId="30">
      <formula>280</formula>
    </cfRule>
    <cfRule type="cellIs" priority="5" operator="greaterThan" aboveAverage="0" equalAverage="0" bottom="0" percent="0" rank="0" text="" dxfId="3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_Профиль!H1</f>
        <v>8 месяцев </v>
      </c>
      <c r="Q1" s="82"/>
      <c r="R1" s="83" t="str">
        <f aca="false">Кругл_Профиль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60</v>
      </c>
      <c r="B3" s="86" t="s">
        <v>161</v>
      </c>
      <c r="C3" s="86" t="s">
        <v>162</v>
      </c>
      <c r="D3" s="86" t="s">
        <v>163</v>
      </c>
      <c r="E3" s="87" t="s">
        <v>164</v>
      </c>
      <c r="F3" s="87"/>
      <c r="G3" s="87"/>
      <c r="H3" s="87"/>
      <c r="I3" s="87"/>
      <c r="J3" s="87"/>
      <c r="K3" s="87"/>
      <c r="L3" s="87"/>
      <c r="M3" s="87"/>
      <c r="N3" s="87" t="s">
        <v>165</v>
      </c>
      <c r="O3" s="87"/>
      <c r="P3" s="87"/>
      <c r="Q3" s="87"/>
      <c r="R3" s="87"/>
      <c r="S3" s="87"/>
      <c r="T3" s="87"/>
      <c r="U3" s="87"/>
      <c r="V3" s="87"/>
      <c r="W3" s="88" t="s">
        <v>166</v>
      </c>
      <c r="X3" s="12" t="s">
        <v>167</v>
      </c>
      <c r="Y3" s="12" t="s">
        <v>168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9</v>
      </c>
      <c r="F4" s="89" t="s">
        <v>170</v>
      </c>
      <c r="G4" s="89" t="s">
        <v>171</v>
      </c>
      <c r="H4" s="89" t="s">
        <v>172</v>
      </c>
      <c r="I4" s="89"/>
      <c r="J4" s="89"/>
      <c r="K4" s="89" t="s">
        <v>173</v>
      </c>
      <c r="L4" s="89"/>
      <c r="M4" s="89"/>
      <c r="N4" s="89" t="s">
        <v>169</v>
      </c>
      <c r="O4" s="89" t="s">
        <v>170</v>
      </c>
      <c r="P4" s="89" t="s">
        <v>171</v>
      </c>
      <c r="Q4" s="89" t="s">
        <v>172</v>
      </c>
      <c r="R4" s="89"/>
      <c r="S4" s="89"/>
      <c r="T4" s="89" t="s">
        <v>173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9</v>
      </c>
      <c r="I5" s="89" t="s">
        <v>170</v>
      </c>
      <c r="J5" s="89" t="s">
        <v>171</v>
      </c>
      <c r="K5" s="89" t="s">
        <v>169</v>
      </c>
      <c r="L5" s="89" t="s">
        <v>170</v>
      </c>
      <c r="M5" s="89" t="s">
        <v>171</v>
      </c>
      <c r="N5" s="89"/>
      <c r="O5" s="89"/>
      <c r="P5" s="89"/>
      <c r="Q5" s="89" t="s">
        <v>169</v>
      </c>
      <c r="R5" s="89" t="s">
        <v>170</v>
      </c>
      <c r="S5" s="89" t="s">
        <v>171</v>
      </c>
      <c r="T5" s="89" t="s">
        <v>169</v>
      </c>
      <c r="U5" s="89" t="s">
        <v>170</v>
      </c>
      <c r="V5" s="89" t="s">
        <v>171</v>
      </c>
      <c r="W5" s="88"/>
      <c r="X5" s="12"/>
      <c r="Y5" s="12"/>
    </row>
    <row r="6" s="78" customFormat="true" ht="21.75" hidden="false" customHeight="true" outlineLevel="0" collapsed="false">
      <c r="A6" s="90" t="n">
        <v>3</v>
      </c>
      <c r="B6" s="91" t="s">
        <v>174</v>
      </c>
      <c r="C6" s="92" t="n">
        <v>568390</v>
      </c>
      <c r="D6" s="93" t="n">
        <v>147.75</v>
      </c>
      <c r="E6" s="94" t="n">
        <v>379601</v>
      </c>
      <c r="F6" s="95" t="n">
        <v>147889</v>
      </c>
      <c r="G6" s="95" t="n">
        <v>231712</v>
      </c>
      <c r="H6" s="94" t="n">
        <v>36626</v>
      </c>
      <c r="I6" s="94" t="n">
        <v>12482</v>
      </c>
      <c r="J6" s="96" t="n">
        <v>24144</v>
      </c>
      <c r="K6" s="95" t="n">
        <v>342975</v>
      </c>
      <c r="L6" s="94" t="n">
        <v>135407</v>
      </c>
      <c r="M6" s="96" t="n">
        <v>207568</v>
      </c>
      <c r="N6" s="94" t="n">
        <v>2004</v>
      </c>
      <c r="O6" s="94" t="n">
        <v>263</v>
      </c>
      <c r="P6" s="95" t="n">
        <v>1741</v>
      </c>
      <c r="Q6" s="94" t="n">
        <v>19</v>
      </c>
      <c r="R6" s="94" t="n">
        <v>7</v>
      </c>
      <c r="S6" s="96" t="n">
        <v>12</v>
      </c>
      <c r="T6" s="95" t="n">
        <v>1985</v>
      </c>
      <c r="U6" s="95" t="n">
        <v>256</v>
      </c>
      <c r="V6" s="95" t="n">
        <v>1729</v>
      </c>
      <c r="W6" s="97" t="n">
        <f aca="false">(E6+N6)/D6</f>
        <v>2582.77495769882</v>
      </c>
      <c r="X6" s="32" t="n">
        <f aca="false">(E6+N6)/C6*1000</f>
        <v>671.378806805187</v>
      </c>
      <c r="Y6" s="33" t="n">
        <f aca="false">(E6+N6)/C6</f>
        <v>0.671378806805187</v>
      </c>
    </row>
    <row r="7" s="78" customFormat="true" ht="18.75" hidden="false" customHeight="true" outlineLevel="0" collapsed="false">
      <c r="A7" s="90" t="n">
        <v>5</v>
      </c>
      <c r="B7" s="91" t="s">
        <v>175</v>
      </c>
      <c r="C7" s="92" t="n">
        <v>1079493</v>
      </c>
      <c r="D7" s="93" t="n">
        <v>15.5</v>
      </c>
      <c r="E7" s="94" t="n">
        <v>13814</v>
      </c>
      <c r="F7" s="95" t="n">
        <v>12711</v>
      </c>
      <c r="G7" s="95" t="n">
        <v>1103</v>
      </c>
      <c r="H7" s="94" t="n">
        <v>10036</v>
      </c>
      <c r="I7" s="94" t="n">
        <v>9957</v>
      </c>
      <c r="J7" s="96" t="n">
        <v>79</v>
      </c>
      <c r="K7" s="95" t="n">
        <v>3778</v>
      </c>
      <c r="L7" s="94" t="n">
        <v>2754</v>
      </c>
      <c r="M7" s="96" t="n">
        <v>1024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891.225806451613</v>
      </c>
      <c r="X7" s="32" t="n">
        <f aca="false">(E7+N7)/C7*1000</f>
        <v>12.7967481030447</v>
      </c>
      <c r="Y7" s="98" t="n">
        <f aca="false">(E7+N7)/C7</f>
        <v>0.0127967481030447</v>
      </c>
    </row>
    <row r="8" s="78" customFormat="true" ht="21" hidden="true" customHeight="true" outlineLevel="0" collapsed="false">
      <c r="A8" s="90" t="n">
        <v>3</v>
      </c>
      <c r="B8" s="91" t="s">
        <v>176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10</v>
      </c>
      <c r="B9" s="91" t="s">
        <v>177</v>
      </c>
      <c r="C9" s="92" t="n">
        <v>1079493</v>
      </c>
      <c r="D9" s="93" t="n">
        <v>6.5</v>
      </c>
      <c r="E9" s="94" t="n">
        <v>20017</v>
      </c>
      <c r="F9" s="95" t="n">
        <v>18316</v>
      </c>
      <c r="G9" s="95" t="n">
        <v>1701</v>
      </c>
      <c r="H9" s="94" t="n">
        <v>11242</v>
      </c>
      <c r="I9" s="94" t="n">
        <v>10208</v>
      </c>
      <c r="J9" s="96" t="n">
        <v>1034</v>
      </c>
      <c r="K9" s="95" t="n">
        <v>8775</v>
      </c>
      <c r="L9" s="94" t="n">
        <v>8108</v>
      </c>
      <c r="M9" s="96" t="n">
        <v>667</v>
      </c>
      <c r="N9" s="94" t="n">
        <v>2</v>
      </c>
      <c r="O9" s="94" t="n">
        <v>2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2</v>
      </c>
      <c r="U9" s="95" t="n">
        <v>2</v>
      </c>
      <c r="V9" s="95" t="n">
        <v>0</v>
      </c>
      <c r="W9" s="97" t="n">
        <f aca="false">(E9+N9)/D9</f>
        <v>3079.84615384615</v>
      </c>
      <c r="X9" s="32" t="n">
        <f aca="false">(E9+N9)/C9*1000</f>
        <v>18.5448168723651</v>
      </c>
      <c r="Y9" s="98" t="n">
        <f aca="false">(E9+N9)/C9</f>
        <v>0.0185448168723651</v>
      </c>
    </row>
    <row r="10" s="2" customFormat="true" ht="21.75" hidden="false" customHeight="true" outlineLevel="0" collapsed="false">
      <c r="A10" s="90" t="n">
        <v>11</v>
      </c>
      <c r="B10" s="99" t="s">
        <v>178</v>
      </c>
      <c r="C10" s="92" t="n">
        <v>1079493</v>
      </c>
      <c r="D10" s="100" t="n">
        <v>1.75</v>
      </c>
      <c r="E10" s="94" t="n">
        <v>3638</v>
      </c>
      <c r="F10" s="95" t="n">
        <v>3539</v>
      </c>
      <c r="G10" s="95" t="n">
        <v>99</v>
      </c>
      <c r="H10" s="94" t="n">
        <v>489</v>
      </c>
      <c r="I10" s="94" t="n">
        <v>429</v>
      </c>
      <c r="J10" s="96" t="n">
        <v>60</v>
      </c>
      <c r="K10" s="95" t="n">
        <v>3149</v>
      </c>
      <c r="L10" s="94" t="n">
        <v>3110</v>
      </c>
      <c r="M10" s="96" t="n">
        <v>39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2078.85714285714</v>
      </c>
      <c r="X10" s="32" t="n">
        <f aca="false">(E10+N10)/C10*1000</f>
        <v>3.37010059351937</v>
      </c>
      <c r="Y10" s="98" t="n">
        <f aca="false">(E10+N10)/C10</f>
        <v>0.00337010059351937</v>
      </c>
    </row>
    <row r="11" s="78" customFormat="true" ht="21.75" hidden="false" customHeight="true" outlineLevel="0" collapsed="false">
      <c r="A11" s="90" t="n">
        <v>12</v>
      </c>
      <c r="B11" s="91" t="s">
        <v>179</v>
      </c>
      <c r="C11" s="92" t="n">
        <v>1079493</v>
      </c>
      <c r="D11" s="93" t="n">
        <v>3.75</v>
      </c>
      <c r="E11" s="94" t="n">
        <v>5467</v>
      </c>
      <c r="F11" s="95" t="n">
        <v>2731</v>
      </c>
      <c r="G11" s="95" t="n">
        <v>2736</v>
      </c>
      <c r="H11" s="94" t="n">
        <v>630</v>
      </c>
      <c r="I11" s="94" t="n">
        <v>584</v>
      </c>
      <c r="J11" s="96" t="n">
        <v>46</v>
      </c>
      <c r="K11" s="95" t="n">
        <v>4837</v>
      </c>
      <c r="L11" s="94" t="n">
        <v>2147</v>
      </c>
      <c r="M11" s="96" t="n">
        <v>2690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1457.86666666667</v>
      </c>
      <c r="X11" s="32" t="n">
        <f aca="false">(E11+N11)/C11*1000</f>
        <v>5.06441449828762</v>
      </c>
      <c r="Y11" s="98" t="n">
        <f aca="false">(E11+N11)/C11</f>
        <v>0.00506441449828762</v>
      </c>
    </row>
    <row r="12" s="78" customFormat="true" ht="21.75" hidden="false" customHeight="true" outlineLevel="0" collapsed="false">
      <c r="A12" s="90" t="n">
        <v>13</v>
      </c>
      <c r="B12" s="91" t="s">
        <v>180</v>
      </c>
      <c r="C12" s="92" t="n">
        <v>1079493</v>
      </c>
      <c r="D12" s="93" t="n">
        <v>0.5</v>
      </c>
      <c r="E12" s="94" t="n">
        <v>1228</v>
      </c>
      <c r="F12" s="95" t="n">
        <v>889</v>
      </c>
      <c r="G12" s="95" t="n">
        <v>339</v>
      </c>
      <c r="H12" s="94" t="n">
        <v>0</v>
      </c>
      <c r="I12" s="94" t="n">
        <v>0</v>
      </c>
      <c r="J12" s="96" t="n">
        <v>0</v>
      </c>
      <c r="K12" s="95" t="n">
        <v>1228</v>
      </c>
      <c r="L12" s="94" t="n">
        <v>889</v>
      </c>
      <c r="M12" s="96" t="n">
        <v>339</v>
      </c>
      <c r="N12" s="94" t="n">
        <v>1</v>
      </c>
      <c r="O12" s="94" t="n">
        <v>1</v>
      </c>
      <c r="P12" s="95" t="n">
        <v>0</v>
      </c>
      <c r="Q12" s="94" t="n">
        <v>0</v>
      </c>
      <c r="R12" s="94" t="n">
        <v>0</v>
      </c>
      <c r="S12" s="96" t="n">
        <v>0</v>
      </c>
      <c r="T12" s="95" t="n">
        <v>1</v>
      </c>
      <c r="U12" s="95" t="n">
        <v>1</v>
      </c>
      <c r="V12" s="95" t="n">
        <v>0</v>
      </c>
      <c r="W12" s="97" t="n">
        <f aca="false">(E12+N12)/D12</f>
        <v>2458</v>
      </c>
      <c r="X12" s="32" t="n">
        <f aca="false">(E12+N12)/C12*1000</f>
        <v>1.13849742425379</v>
      </c>
      <c r="Y12" s="98" t="n">
        <f aca="false">(E12+N12)/C12</f>
        <v>0.00113849742425379</v>
      </c>
    </row>
    <row r="13" s="78" customFormat="true" ht="21.75" hidden="false" customHeight="true" outlineLevel="0" collapsed="false">
      <c r="A13" s="90" t="n">
        <v>15</v>
      </c>
      <c r="B13" s="91" t="s">
        <v>181</v>
      </c>
      <c r="C13" s="92" t="n">
        <v>1079493</v>
      </c>
      <c r="D13" s="93" t="n">
        <v>68.25</v>
      </c>
      <c r="E13" s="94" t="n">
        <v>229787</v>
      </c>
      <c r="F13" s="95" t="n">
        <v>92773</v>
      </c>
      <c r="G13" s="95" t="n">
        <v>137014</v>
      </c>
      <c r="H13" s="94" t="n">
        <v>72547</v>
      </c>
      <c r="I13" s="94" t="n">
        <v>24980</v>
      </c>
      <c r="J13" s="96" t="n">
        <v>47567</v>
      </c>
      <c r="K13" s="95" t="n">
        <v>157240</v>
      </c>
      <c r="L13" s="94" t="n">
        <v>67793</v>
      </c>
      <c r="M13" s="96" t="n">
        <v>89447</v>
      </c>
      <c r="N13" s="94" t="n">
        <v>619</v>
      </c>
      <c r="O13" s="94" t="n">
        <v>574</v>
      </c>
      <c r="P13" s="95" t="n">
        <v>45</v>
      </c>
      <c r="Q13" s="94" t="n">
        <v>11</v>
      </c>
      <c r="R13" s="94" t="n">
        <v>3</v>
      </c>
      <c r="S13" s="96" t="n">
        <v>8</v>
      </c>
      <c r="T13" s="95" t="n">
        <v>608</v>
      </c>
      <c r="U13" s="95" t="n">
        <v>571</v>
      </c>
      <c r="V13" s="95" t="n">
        <v>37</v>
      </c>
      <c r="W13" s="97" t="n">
        <f aca="false">(E13+N13)/D13</f>
        <v>3375.91208791209</v>
      </c>
      <c r="X13" s="32" t="n">
        <f aca="false">(E13+N13)/C13*1000</f>
        <v>213.439086682359</v>
      </c>
      <c r="Y13" s="33" t="n">
        <f aca="false">(E13+N13)/C13</f>
        <v>0.213439086682359</v>
      </c>
    </row>
    <row r="14" s="78" customFormat="true" ht="21.75" hidden="false" customHeight="true" outlineLevel="0" collapsed="false">
      <c r="A14" s="90" t="n">
        <v>18</v>
      </c>
      <c r="B14" s="91" t="s">
        <v>182</v>
      </c>
      <c r="C14" s="92" t="n">
        <v>1079493</v>
      </c>
      <c r="D14" s="93" t="n">
        <v>35.75</v>
      </c>
      <c r="E14" s="94" t="n">
        <v>86957</v>
      </c>
      <c r="F14" s="95" t="n">
        <v>41402</v>
      </c>
      <c r="G14" s="95" t="n">
        <v>45555</v>
      </c>
      <c r="H14" s="94" t="n">
        <v>25715</v>
      </c>
      <c r="I14" s="94" t="n">
        <v>12203</v>
      </c>
      <c r="J14" s="96" t="n">
        <v>13512</v>
      </c>
      <c r="K14" s="95" t="n">
        <v>61242</v>
      </c>
      <c r="L14" s="94" t="n">
        <v>29199</v>
      </c>
      <c r="M14" s="96" t="n">
        <v>32043</v>
      </c>
      <c r="N14" s="94" t="n">
        <v>553</v>
      </c>
      <c r="O14" s="94" t="n">
        <v>480</v>
      </c>
      <c r="P14" s="95" t="n">
        <v>73</v>
      </c>
      <c r="Q14" s="94" t="n">
        <v>86</v>
      </c>
      <c r="R14" s="94" t="n">
        <v>85</v>
      </c>
      <c r="S14" s="96" t="n">
        <v>1</v>
      </c>
      <c r="T14" s="95" t="n">
        <v>467</v>
      </c>
      <c r="U14" s="95" t="n">
        <v>395</v>
      </c>
      <c r="V14" s="95" t="n">
        <v>72</v>
      </c>
      <c r="W14" s="97" t="n">
        <f aca="false">(E14+N14)/D14</f>
        <v>2447.83216783217</v>
      </c>
      <c r="X14" s="32" t="n">
        <f aca="false">(E14+N14)/C14*1000</f>
        <v>81.0658336830345</v>
      </c>
      <c r="Y14" s="33" t="n">
        <f aca="false">(E14+N14)/C14</f>
        <v>0.0810658336830345</v>
      </c>
    </row>
    <row r="15" s="78" customFormat="true" ht="21.75" hidden="false" customHeight="true" outlineLevel="0" collapsed="false">
      <c r="A15" s="90" t="n">
        <v>19</v>
      </c>
      <c r="B15" s="91" t="s">
        <v>183</v>
      </c>
      <c r="C15" s="92" t="n">
        <v>1079493</v>
      </c>
      <c r="D15" s="93" t="n">
        <v>22</v>
      </c>
      <c r="E15" s="94" t="n">
        <v>57082</v>
      </c>
      <c r="F15" s="95" t="n">
        <v>43713</v>
      </c>
      <c r="G15" s="95" t="n">
        <v>13369</v>
      </c>
      <c r="H15" s="94" t="n">
        <v>4381</v>
      </c>
      <c r="I15" s="94" t="n">
        <v>250</v>
      </c>
      <c r="J15" s="96" t="n">
        <v>4131</v>
      </c>
      <c r="K15" s="95" t="n">
        <v>52701</v>
      </c>
      <c r="L15" s="94" t="n">
        <v>43463</v>
      </c>
      <c r="M15" s="96" t="n">
        <v>9238</v>
      </c>
      <c r="N15" s="94" t="n">
        <v>2</v>
      </c>
      <c r="O15" s="94" t="n">
        <v>2</v>
      </c>
      <c r="P15" s="95" t="n">
        <v>0</v>
      </c>
      <c r="Q15" s="94" t="n">
        <v>0</v>
      </c>
      <c r="R15" s="94" t="n">
        <v>0</v>
      </c>
      <c r="S15" s="96" t="n">
        <v>0</v>
      </c>
      <c r="T15" s="95" t="n">
        <v>2</v>
      </c>
      <c r="U15" s="95" t="n">
        <v>2</v>
      </c>
      <c r="V15" s="95" t="n">
        <v>0</v>
      </c>
      <c r="W15" s="97" t="n">
        <f aca="false">(E15+N15)/D15</f>
        <v>2594.72727272727</v>
      </c>
      <c r="X15" s="32" t="n">
        <f aca="false">(E15+N15)/C15*1000</f>
        <v>52.8803799561461</v>
      </c>
      <c r="Y15" s="33" t="n">
        <f aca="false">(E15+N15)/C15</f>
        <v>0.0528803799561461</v>
      </c>
    </row>
    <row r="16" s="78" customFormat="true" ht="21.75" hidden="false" customHeight="true" outlineLevel="0" collapsed="false">
      <c r="A16" s="90" t="n">
        <v>20</v>
      </c>
      <c r="B16" s="91" t="s">
        <v>184</v>
      </c>
      <c r="C16" s="92" t="n">
        <v>1079493</v>
      </c>
      <c r="D16" s="93" t="n">
        <v>6.25</v>
      </c>
      <c r="E16" s="94" t="n">
        <v>16350</v>
      </c>
      <c r="F16" s="95" t="n">
        <v>13354</v>
      </c>
      <c r="G16" s="95" t="n">
        <v>2996</v>
      </c>
      <c r="H16" s="94" t="n">
        <v>16350</v>
      </c>
      <c r="I16" s="94" t="n">
        <v>13354</v>
      </c>
      <c r="J16" s="96" t="n">
        <v>2996</v>
      </c>
      <c r="K16" s="95" t="n">
        <v>0</v>
      </c>
      <c r="L16" s="94" t="n">
        <v>0</v>
      </c>
      <c r="M16" s="96" t="n">
        <v>0</v>
      </c>
      <c r="N16" s="94" t="n">
        <v>4</v>
      </c>
      <c r="O16" s="94" t="n">
        <v>4</v>
      </c>
      <c r="P16" s="95" t="n">
        <v>0</v>
      </c>
      <c r="Q16" s="94" t="n">
        <v>3</v>
      </c>
      <c r="R16" s="94" t="n">
        <v>3</v>
      </c>
      <c r="S16" s="96" t="n">
        <v>0</v>
      </c>
      <c r="T16" s="95" t="n">
        <v>1</v>
      </c>
      <c r="U16" s="95" t="n">
        <v>1</v>
      </c>
      <c r="V16" s="95" t="n">
        <v>0</v>
      </c>
      <c r="W16" s="97" t="n">
        <f aca="false">(E16+N16)/D16</f>
        <v>2616.64</v>
      </c>
      <c r="X16" s="32" t="n">
        <f aca="false">(E16+N16)/C16*1000</f>
        <v>15.1497045372226</v>
      </c>
      <c r="Y16" s="33" t="n">
        <f aca="false">(E16+N16)/C16</f>
        <v>0.0151497045372226</v>
      </c>
    </row>
    <row r="17" s="78" customFormat="true" ht="21.75" hidden="false" customHeight="true" outlineLevel="0" collapsed="false">
      <c r="A17" s="90" t="n">
        <v>23</v>
      </c>
      <c r="B17" s="91" t="s">
        <v>185</v>
      </c>
      <c r="C17" s="92" t="n">
        <v>1079493</v>
      </c>
      <c r="D17" s="93" t="n">
        <v>0.75</v>
      </c>
      <c r="E17" s="94" t="n">
        <v>2875</v>
      </c>
      <c r="F17" s="95" t="n">
        <v>2560</v>
      </c>
      <c r="G17" s="95" t="n">
        <v>315</v>
      </c>
      <c r="H17" s="94" t="n">
        <v>31</v>
      </c>
      <c r="I17" s="94" t="n">
        <v>25</v>
      </c>
      <c r="J17" s="96" t="n">
        <v>6</v>
      </c>
      <c r="K17" s="95" t="n">
        <v>2844</v>
      </c>
      <c r="L17" s="94" t="n">
        <v>2535</v>
      </c>
      <c r="M17" s="96" t="n">
        <v>309</v>
      </c>
      <c r="N17" s="94" t="n">
        <v>0</v>
      </c>
      <c r="O17" s="94" t="n">
        <v>0</v>
      </c>
      <c r="P17" s="95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7" t="n">
        <f aca="false">(E17+N17)/D17</f>
        <v>3833.33333333333</v>
      </c>
      <c r="X17" s="32" t="n">
        <f aca="false">(E17+N17)/C17*1000</f>
        <v>2.66328730246514</v>
      </c>
      <c r="Y17" s="98" t="n">
        <f aca="false">(E17+N17)/C17</f>
        <v>0.00266328730246514</v>
      </c>
    </row>
    <row r="18" s="78" customFormat="true" ht="21.75" hidden="false" customHeight="true" outlineLevel="0" collapsed="false">
      <c r="A18" s="90" t="n">
        <v>30</v>
      </c>
      <c r="B18" s="91" t="s">
        <v>186</v>
      </c>
      <c r="C18" s="92" t="n">
        <v>1079493</v>
      </c>
      <c r="D18" s="93" t="n">
        <v>95.5</v>
      </c>
      <c r="E18" s="94" t="n">
        <v>327923</v>
      </c>
      <c r="F18" s="95" t="n">
        <v>182457</v>
      </c>
      <c r="G18" s="95" t="n">
        <v>145466</v>
      </c>
      <c r="H18" s="94" t="n">
        <v>153876</v>
      </c>
      <c r="I18" s="94" t="n">
        <v>70352</v>
      </c>
      <c r="J18" s="96" t="n">
        <v>83524</v>
      </c>
      <c r="K18" s="95" t="n">
        <v>174047</v>
      </c>
      <c r="L18" s="94" t="n">
        <v>112105</v>
      </c>
      <c r="M18" s="96" t="n">
        <v>61942</v>
      </c>
      <c r="N18" s="94" t="n">
        <v>2395</v>
      </c>
      <c r="O18" s="94" t="n">
        <v>2142</v>
      </c>
      <c r="P18" s="95" t="n">
        <v>253</v>
      </c>
      <c r="Q18" s="94" t="n">
        <v>156</v>
      </c>
      <c r="R18" s="94" t="n">
        <v>97</v>
      </c>
      <c r="S18" s="96" t="n">
        <v>59</v>
      </c>
      <c r="T18" s="95" t="n">
        <v>2239</v>
      </c>
      <c r="U18" s="95" t="n">
        <v>2045</v>
      </c>
      <c r="V18" s="95" t="n">
        <v>194</v>
      </c>
      <c r="W18" s="97" t="n">
        <f aca="false">(E18+N18)/D18</f>
        <v>3458.82722513089</v>
      </c>
      <c r="X18" s="32" t="n">
        <f aca="false">(E18+N18)/C18*1000</f>
        <v>305.993647017628</v>
      </c>
      <c r="Y18" s="33" t="n">
        <f aca="false">(E18+N18)/C18</f>
        <v>0.305993647017628</v>
      </c>
    </row>
    <row r="19" s="78" customFormat="true" ht="21.75" hidden="false" customHeight="true" outlineLevel="0" collapsed="false">
      <c r="A19" s="90" t="n">
        <v>31</v>
      </c>
      <c r="B19" s="91" t="s">
        <v>187</v>
      </c>
      <c r="C19" s="92" t="n">
        <v>1079493</v>
      </c>
      <c r="D19" s="93" t="n">
        <v>1.5</v>
      </c>
      <c r="E19" s="94" t="n">
        <v>5045</v>
      </c>
      <c r="F19" s="95" t="n">
        <v>4705</v>
      </c>
      <c r="G19" s="95" t="n">
        <v>340</v>
      </c>
      <c r="H19" s="94" t="n">
        <v>1967</v>
      </c>
      <c r="I19" s="94" t="n">
        <v>1792</v>
      </c>
      <c r="J19" s="96" t="n">
        <v>175</v>
      </c>
      <c r="K19" s="95" t="n">
        <v>3078</v>
      </c>
      <c r="L19" s="94" t="n">
        <v>2913</v>
      </c>
      <c r="M19" s="96" t="n">
        <v>165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3363.33333333333</v>
      </c>
      <c r="X19" s="32" t="n">
        <f aca="false">(E19+N19)/C19*1000</f>
        <v>4.67349024032578</v>
      </c>
      <c r="Y19" s="98" t="n">
        <f aca="false">(E19+N19)/C19</f>
        <v>0.00467349024032578</v>
      </c>
    </row>
    <row r="20" s="78" customFormat="true" ht="21.75" hidden="false" customHeight="true" outlineLevel="0" collapsed="false">
      <c r="A20" s="90" t="n">
        <v>33</v>
      </c>
      <c r="B20" s="91" t="s">
        <v>188</v>
      </c>
      <c r="C20" s="92" t="n">
        <v>1079493</v>
      </c>
      <c r="D20" s="93" t="n">
        <v>6.5</v>
      </c>
      <c r="E20" s="94" t="n">
        <v>15999</v>
      </c>
      <c r="F20" s="95" t="n">
        <v>13176</v>
      </c>
      <c r="G20" s="95" t="n">
        <v>2823</v>
      </c>
      <c r="H20" s="94" t="n">
        <v>12535</v>
      </c>
      <c r="I20" s="94" t="n">
        <v>10284</v>
      </c>
      <c r="J20" s="96" t="n">
        <v>2251</v>
      </c>
      <c r="K20" s="95" t="n">
        <v>3464</v>
      </c>
      <c r="L20" s="94" t="n">
        <v>2892</v>
      </c>
      <c r="M20" s="96" t="n">
        <v>572</v>
      </c>
      <c r="N20" s="94" t="n">
        <v>0</v>
      </c>
      <c r="O20" s="94" t="n">
        <v>0</v>
      </c>
      <c r="P20" s="95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7" t="n">
        <f aca="false">(E20+N20)/D20</f>
        <v>2461.38461538462</v>
      </c>
      <c r="X20" s="32" t="n">
        <f aca="false">(E20+N20)/C20*1000</f>
        <v>14.8208464529182</v>
      </c>
      <c r="Y20" s="98" t="n">
        <f aca="false">(E20+N20)/C20</f>
        <v>0.0148208464529182</v>
      </c>
    </row>
    <row r="21" s="78" customFormat="true" ht="36.75" hidden="false" customHeight="true" outlineLevel="0" collapsed="false">
      <c r="A21" s="90" t="n">
        <v>34</v>
      </c>
      <c r="B21" s="91" t="s">
        <v>189</v>
      </c>
      <c r="C21" s="92" t="n">
        <v>1079493</v>
      </c>
      <c r="D21" s="93" t="n">
        <v>40</v>
      </c>
      <c r="E21" s="94" t="n">
        <v>97414</v>
      </c>
      <c r="F21" s="95" t="n">
        <v>54164</v>
      </c>
      <c r="G21" s="95" t="n">
        <v>43250</v>
      </c>
      <c r="H21" s="94" t="n">
        <v>35264</v>
      </c>
      <c r="I21" s="94" t="n">
        <v>18670</v>
      </c>
      <c r="J21" s="96" t="n">
        <v>16594</v>
      </c>
      <c r="K21" s="95" t="n">
        <v>62150</v>
      </c>
      <c r="L21" s="94" t="n">
        <v>35494</v>
      </c>
      <c r="M21" s="96" t="n">
        <v>26656</v>
      </c>
      <c r="N21" s="94" t="n">
        <v>17169</v>
      </c>
      <c r="O21" s="94" t="n">
        <v>9136</v>
      </c>
      <c r="P21" s="95" t="n">
        <v>8033</v>
      </c>
      <c r="Q21" s="94" t="n">
        <v>5819</v>
      </c>
      <c r="R21" s="94" t="n">
        <v>2868</v>
      </c>
      <c r="S21" s="96" t="n">
        <v>2951</v>
      </c>
      <c r="T21" s="95" t="n">
        <v>11350</v>
      </c>
      <c r="U21" s="95" t="n">
        <v>6268</v>
      </c>
      <c r="V21" s="95" t="n">
        <v>5082</v>
      </c>
      <c r="W21" s="97" t="n">
        <f aca="false">(E21+N21)/D21</f>
        <v>2864.575</v>
      </c>
      <c r="X21" s="32" t="n">
        <f aca="false">(E21+N21)/C21*1000</f>
        <v>106.145199644648</v>
      </c>
      <c r="Y21" s="33" t="n">
        <f aca="false">(E21+N21)/C21</f>
        <v>0.106145199644648</v>
      </c>
    </row>
    <row r="22" s="78" customFormat="true" ht="25.5" hidden="false" customHeight="true" outlineLevel="0" collapsed="false">
      <c r="A22" s="90" t="n">
        <v>35</v>
      </c>
      <c r="B22" s="99" t="s">
        <v>190</v>
      </c>
      <c r="C22" s="92" t="n">
        <v>1079493</v>
      </c>
      <c r="D22" s="100" t="n">
        <v>38.25</v>
      </c>
      <c r="E22" s="94" t="n">
        <v>104549</v>
      </c>
      <c r="F22" s="95" t="n">
        <v>89780</v>
      </c>
      <c r="G22" s="95" t="n">
        <v>14769</v>
      </c>
      <c r="H22" s="94" t="n">
        <v>1937</v>
      </c>
      <c r="I22" s="94" t="n">
        <v>461</v>
      </c>
      <c r="J22" s="96" t="n">
        <v>1476</v>
      </c>
      <c r="K22" s="95" t="n">
        <v>102612</v>
      </c>
      <c r="L22" s="94" t="n">
        <v>89319</v>
      </c>
      <c r="M22" s="96" t="n">
        <v>13293</v>
      </c>
      <c r="N22" s="94" t="n">
        <v>684</v>
      </c>
      <c r="O22" s="94" t="n">
        <v>658</v>
      </c>
      <c r="P22" s="95" t="n">
        <v>26</v>
      </c>
      <c r="Q22" s="94" t="n">
        <v>0</v>
      </c>
      <c r="R22" s="94" t="n">
        <v>0</v>
      </c>
      <c r="S22" s="96" t="n">
        <v>0</v>
      </c>
      <c r="T22" s="95" t="n">
        <v>684</v>
      </c>
      <c r="U22" s="95" t="n">
        <v>658</v>
      </c>
      <c r="V22" s="95" t="n">
        <v>26</v>
      </c>
      <c r="W22" s="97" t="n">
        <f aca="false">(E22+N22)/D22</f>
        <v>2751.18954248366</v>
      </c>
      <c r="X22" s="32" t="n">
        <f aca="false">(E22+N22)/C22*1000</f>
        <v>97.4837261566309</v>
      </c>
      <c r="Y22" s="33" t="n">
        <f aca="false">(E22+N22)/C22</f>
        <v>0.0974837261566309</v>
      </c>
    </row>
    <row r="23" s="78" customFormat="true" ht="25.5" hidden="false" customHeight="true" outlineLevel="0" collapsed="false">
      <c r="A23" s="90" t="n">
        <v>36</v>
      </c>
      <c r="B23" s="99" t="s">
        <v>190</v>
      </c>
      <c r="C23" s="92" t="n">
        <v>261823</v>
      </c>
      <c r="D23" s="100" t="n">
        <v>0.5</v>
      </c>
      <c r="E23" s="94" t="n">
        <v>1573</v>
      </c>
      <c r="F23" s="95" t="n">
        <v>1573</v>
      </c>
      <c r="G23" s="95" t="n">
        <v>0</v>
      </c>
      <c r="H23" s="94" t="n">
        <v>1573</v>
      </c>
      <c r="I23" s="94" t="n">
        <v>1573</v>
      </c>
      <c r="J23" s="96" t="n">
        <v>0</v>
      </c>
      <c r="K23" s="95" t="n">
        <v>0</v>
      </c>
      <c r="L23" s="94" t="n">
        <v>0</v>
      </c>
      <c r="M23" s="96" t="n">
        <v>0</v>
      </c>
      <c r="N23" s="94" t="n">
        <v>0</v>
      </c>
      <c r="O23" s="94" t="n">
        <v>0</v>
      </c>
      <c r="P23" s="95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7" t="n">
        <f aca="false">(E23+N23)/D23</f>
        <v>3146</v>
      </c>
      <c r="X23" s="32" t="n">
        <f aca="false">(E23+N23)/C23*1000</f>
        <v>6.00787554951246</v>
      </c>
      <c r="Y23" s="33" t="n">
        <f aca="false">(E23+N23)/C23</f>
        <v>0.00600787554951246</v>
      </c>
    </row>
    <row r="24" s="2" customFormat="true" ht="21.75" hidden="false" customHeight="true" outlineLevel="0" collapsed="false">
      <c r="A24" s="90" t="n">
        <v>39</v>
      </c>
      <c r="B24" s="99" t="s">
        <v>191</v>
      </c>
      <c r="C24" s="92" t="n">
        <v>1079493</v>
      </c>
      <c r="D24" s="100" t="n">
        <v>63.5</v>
      </c>
      <c r="E24" s="94" t="n">
        <v>300476</v>
      </c>
      <c r="F24" s="95" t="n">
        <v>135870</v>
      </c>
      <c r="G24" s="95" t="n">
        <v>164606</v>
      </c>
      <c r="H24" s="94" t="n">
        <v>129551</v>
      </c>
      <c r="I24" s="94" t="n">
        <v>57003</v>
      </c>
      <c r="J24" s="96" t="n">
        <v>72548</v>
      </c>
      <c r="K24" s="95" t="n">
        <v>170925</v>
      </c>
      <c r="L24" s="94" t="n">
        <v>78867</v>
      </c>
      <c r="M24" s="96" t="n">
        <v>92058</v>
      </c>
      <c r="N24" s="94" t="n">
        <v>412</v>
      </c>
      <c r="O24" s="94" t="n">
        <v>239</v>
      </c>
      <c r="P24" s="95" t="n">
        <v>173</v>
      </c>
      <c r="Q24" s="94" t="n">
        <v>16</v>
      </c>
      <c r="R24" s="94" t="n">
        <v>6</v>
      </c>
      <c r="S24" s="96" t="n">
        <v>10</v>
      </c>
      <c r="T24" s="95" t="n">
        <v>396</v>
      </c>
      <c r="U24" s="95" t="n">
        <v>233</v>
      </c>
      <c r="V24" s="95" t="n">
        <v>163</v>
      </c>
      <c r="W24" s="97" t="n">
        <f aca="false">(E24+N24)/D24</f>
        <v>4738.3937007874</v>
      </c>
      <c r="X24" s="32" t="n">
        <f aca="false">(E24+N24)/C24*1000</f>
        <v>278.730848648393</v>
      </c>
      <c r="Y24" s="33" t="n">
        <f aca="false">(E24+N24)/C24</f>
        <v>0.278730848648393</v>
      </c>
    </row>
    <row r="25" s="2" customFormat="true" ht="21.75" hidden="false" customHeight="true" outlineLevel="0" collapsed="false">
      <c r="A25" s="90" t="n">
        <v>40</v>
      </c>
      <c r="B25" s="99" t="s">
        <v>192</v>
      </c>
      <c r="C25" s="92" t="n">
        <v>1079493</v>
      </c>
      <c r="D25" s="100" t="n">
        <v>76</v>
      </c>
      <c r="E25" s="94" t="n">
        <v>349543</v>
      </c>
      <c r="F25" s="95" t="n">
        <v>179782</v>
      </c>
      <c r="G25" s="95" t="n">
        <v>169761</v>
      </c>
      <c r="H25" s="94" t="n">
        <v>158705</v>
      </c>
      <c r="I25" s="94" t="n">
        <v>68805</v>
      </c>
      <c r="J25" s="96" t="n">
        <v>89900</v>
      </c>
      <c r="K25" s="95" t="n">
        <v>190838</v>
      </c>
      <c r="L25" s="94" t="n">
        <v>110977</v>
      </c>
      <c r="M25" s="96" t="n">
        <v>79861</v>
      </c>
      <c r="N25" s="94" t="n">
        <v>924</v>
      </c>
      <c r="O25" s="94" t="n">
        <v>674</v>
      </c>
      <c r="P25" s="95" t="n">
        <v>250</v>
      </c>
      <c r="Q25" s="94" t="n">
        <v>129</v>
      </c>
      <c r="R25" s="94" t="n">
        <v>49</v>
      </c>
      <c r="S25" s="96" t="n">
        <v>80</v>
      </c>
      <c r="T25" s="95" t="n">
        <v>795</v>
      </c>
      <c r="U25" s="95" t="n">
        <v>625</v>
      </c>
      <c r="V25" s="95" t="n">
        <v>170</v>
      </c>
      <c r="W25" s="97" t="n">
        <f aca="false">(E25+N25)/D25</f>
        <v>4611.40789473684</v>
      </c>
      <c r="X25" s="32" t="n">
        <f aca="false">(E25+N25)/C25*1000</f>
        <v>324.658890794104</v>
      </c>
      <c r="Y25" s="33" t="n">
        <f aca="false">(E25+N25)/C25</f>
        <v>0.324658890794104</v>
      </c>
    </row>
    <row r="26" s="78" customFormat="true" ht="21.75" hidden="false" customHeight="true" outlineLevel="0" collapsed="false">
      <c r="A26" s="90" t="n">
        <v>44</v>
      </c>
      <c r="B26" s="91" t="s">
        <v>193</v>
      </c>
      <c r="C26" s="92" t="n">
        <v>261823</v>
      </c>
      <c r="D26" s="93" t="n">
        <v>411.5</v>
      </c>
      <c r="E26" s="94" t="n">
        <v>1046017</v>
      </c>
      <c r="F26" s="95" t="n">
        <v>464176</v>
      </c>
      <c r="G26" s="95" t="n">
        <v>581841</v>
      </c>
      <c r="H26" s="94" t="n">
        <v>1042118</v>
      </c>
      <c r="I26" s="94" t="n">
        <v>463700</v>
      </c>
      <c r="J26" s="96" t="n">
        <v>578418</v>
      </c>
      <c r="K26" s="95" t="n">
        <v>3899</v>
      </c>
      <c r="L26" s="94" t="n">
        <v>476</v>
      </c>
      <c r="M26" s="96" t="n">
        <v>3423</v>
      </c>
      <c r="N26" s="94" t="n">
        <v>215297</v>
      </c>
      <c r="O26" s="94" t="n">
        <v>125950</v>
      </c>
      <c r="P26" s="95" t="n">
        <v>89347</v>
      </c>
      <c r="Q26" s="94" t="n">
        <v>215297</v>
      </c>
      <c r="R26" s="94" t="n">
        <v>125950</v>
      </c>
      <c r="S26" s="96" t="n">
        <v>89347</v>
      </c>
      <c r="T26" s="95" t="n">
        <v>0</v>
      </c>
      <c r="U26" s="95" t="n">
        <v>0</v>
      </c>
      <c r="V26" s="95" t="n">
        <v>0</v>
      </c>
      <c r="W26" s="97" t="n">
        <f aca="false">(E26+N26)/D26</f>
        <v>3065.16160388821</v>
      </c>
      <c r="X26" s="32" t="n">
        <f aca="false">(E26+N26)/C26*1000</f>
        <v>4817.43009590449</v>
      </c>
      <c r="Y26" s="33" t="n">
        <f aca="false">(E26+N26)/C26</f>
        <v>4.81743009590449</v>
      </c>
    </row>
    <row r="27" s="104" customFormat="true" ht="21.75" hidden="false" customHeight="true" outlineLevel="0" collapsed="false">
      <c r="A27" s="101" t="n">
        <v>45</v>
      </c>
      <c r="B27" s="102" t="s">
        <v>194</v>
      </c>
      <c r="C27" s="92" t="n">
        <v>261823</v>
      </c>
      <c r="D27" s="103" t="n">
        <v>260</v>
      </c>
      <c r="E27" s="94" t="n">
        <v>823529</v>
      </c>
      <c r="F27" s="95" t="n">
        <v>417750</v>
      </c>
      <c r="G27" s="95" t="n">
        <v>405779</v>
      </c>
      <c r="H27" s="94" t="n">
        <v>819788</v>
      </c>
      <c r="I27" s="94" t="n">
        <v>417304</v>
      </c>
      <c r="J27" s="96" t="n">
        <v>402484</v>
      </c>
      <c r="K27" s="95" t="n">
        <v>3741</v>
      </c>
      <c r="L27" s="94" t="n">
        <v>446</v>
      </c>
      <c r="M27" s="96" t="n">
        <v>3295</v>
      </c>
      <c r="N27" s="94" t="n">
        <v>210870</v>
      </c>
      <c r="O27" s="94" t="n">
        <v>123803</v>
      </c>
      <c r="P27" s="95" t="n">
        <v>87067</v>
      </c>
      <c r="Q27" s="94" t="n">
        <v>210870</v>
      </c>
      <c r="R27" s="94" t="n">
        <v>123803</v>
      </c>
      <c r="S27" s="96" t="n">
        <v>87067</v>
      </c>
      <c r="T27" s="95" t="n">
        <v>0</v>
      </c>
      <c r="U27" s="95" t="n">
        <v>0</v>
      </c>
      <c r="V27" s="95" t="n">
        <v>0</v>
      </c>
      <c r="W27" s="97" t="n">
        <f aca="false">(E27+N27)/D27</f>
        <v>3978.45769230769</v>
      </c>
      <c r="X27" s="32" t="n">
        <f aca="false">(E27+N27)/C27*1000</f>
        <v>3950.75680898928</v>
      </c>
      <c r="Y27" s="33" t="n">
        <f aca="false">(E27+N27)/C27</f>
        <v>3.95075680898928</v>
      </c>
    </row>
    <row r="28" s="104" customFormat="true" ht="21.75" hidden="false" customHeight="true" outlineLevel="0" collapsed="false">
      <c r="A28" s="101" t="n">
        <v>46</v>
      </c>
      <c r="B28" s="102" t="s">
        <v>195</v>
      </c>
      <c r="C28" s="92" t="n">
        <v>261823</v>
      </c>
      <c r="D28" s="103" t="n">
        <v>19</v>
      </c>
      <c r="E28" s="94" t="n">
        <v>5016</v>
      </c>
      <c r="F28" s="95" t="n">
        <v>1814</v>
      </c>
      <c r="G28" s="95" t="n">
        <v>3202</v>
      </c>
      <c r="H28" s="94" t="n">
        <v>4984</v>
      </c>
      <c r="I28" s="94" t="n">
        <v>1814</v>
      </c>
      <c r="J28" s="96" t="n">
        <v>3170</v>
      </c>
      <c r="K28" s="95" t="n">
        <v>32</v>
      </c>
      <c r="L28" s="94" t="n">
        <v>0</v>
      </c>
      <c r="M28" s="96" t="n">
        <v>32</v>
      </c>
      <c r="N28" s="94" t="n">
        <v>186</v>
      </c>
      <c r="O28" s="94" t="n">
        <v>134</v>
      </c>
      <c r="P28" s="95" t="n">
        <v>52</v>
      </c>
      <c r="Q28" s="94" t="n">
        <v>186</v>
      </c>
      <c r="R28" s="94" t="n">
        <v>134</v>
      </c>
      <c r="S28" s="96" t="n">
        <v>52</v>
      </c>
      <c r="T28" s="95" t="n">
        <v>0</v>
      </c>
      <c r="U28" s="95" t="n">
        <v>0</v>
      </c>
      <c r="V28" s="95" t="n">
        <v>0</v>
      </c>
      <c r="W28" s="97" t="n">
        <f aca="false">(E28+N28)/D28</f>
        <v>273.789473684211</v>
      </c>
      <c r="X28" s="32" t="n">
        <f aca="false">(E28+N28)/C28*1000</f>
        <v>19.8683843665377</v>
      </c>
      <c r="Y28" s="98" t="n">
        <f aca="false">(E28+N28)/C28</f>
        <v>0.0198683843665377</v>
      </c>
    </row>
    <row r="29" s="78" customFormat="true" ht="21.75" hidden="false" customHeight="true" outlineLevel="0" collapsed="false">
      <c r="A29" s="90" t="n">
        <v>65</v>
      </c>
      <c r="B29" s="91" t="s">
        <v>196</v>
      </c>
      <c r="C29" s="92" t="n">
        <v>1079493</v>
      </c>
      <c r="D29" s="93" t="n">
        <v>11.25</v>
      </c>
      <c r="E29" s="94" t="n">
        <v>33053</v>
      </c>
      <c r="F29" s="95" t="n">
        <v>8149</v>
      </c>
      <c r="G29" s="95" t="n">
        <v>24904</v>
      </c>
      <c r="H29" s="94" t="n">
        <v>17</v>
      </c>
      <c r="I29" s="94" t="n">
        <v>1</v>
      </c>
      <c r="J29" s="96" t="n">
        <v>16</v>
      </c>
      <c r="K29" s="95" t="n">
        <v>33036</v>
      </c>
      <c r="L29" s="94" t="n">
        <v>8148</v>
      </c>
      <c r="M29" s="96" t="n">
        <v>24888</v>
      </c>
      <c r="N29" s="94" t="n">
        <v>0</v>
      </c>
      <c r="O29" s="94" t="n">
        <v>0</v>
      </c>
      <c r="P29" s="95" t="n">
        <v>0</v>
      </c>
      <c r="Q29" s="94" t="n">
        <v>0</v>
      </c>
      <c r="R29" s="94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7" t="n">
        <f aca="false">(E29+N29)/D29</f>
        <v>2938.04444444444</v>
      </c>
      <c r="X29" s="32" t="n">
        <f aca="false">(E29+N29)/C29*1000</f>
        <v>30.619003550741</v>
      </c>
      <c r="Y29" s="98" t="n">
        <f aca="false">(E29+N29)/C29</f>
        <v>0.0306190035507409</v>
      </c>
    </row>
    <row r="30" s="78" customFormat="true" ht="21.75" hidden="false" customHeight="true" outlineLevel="0" collapsed="false">
      <c r="A30" s="90" t="n">
        <v>66</v>
      </c>
      <c r="B30" s="91" t="s">
        <v>197</v>
      </c>
      <c r="C30" s="92" t="n">
        <v>1079493</v>
      </c>
      <c r="D30" s="93" t="n">
        <v>51.5</v>
      </c>
      <c r="E30" s="94" t="n">
        <v>179637</v>
      </c>
      <c r="F30" s="95" t="n">
        <v>60325</v>
      </c>
      <c r="G30" s="95" t="n">
        <v>119312</v>
      </c>
      <c r="H30" s="94" t="n">
        <v>33541</v>
      </c>
      <c r="I30" s="94" t="n">
        <v>5095</v>
      </c>
      <c r="J30" s="96" t="n">
        <v>28446</v>
      </c>
      <c r="K30" s="95" t="n">
        <v>146096</v>
      </c>
      <c r="L30" s="94" t="n">
        <v>55230</v>
      </c>
      <c r="M30" s="96" t="n">
        <v>90866</v>
      </c>
      <c r="N30" s="94" t="n">
        <v>1639</v>
      </c>
      <c r="O30" s="94" t="n">
        <v>1572</v>
      </c>
      <c r="P30" s="95" t="n">
        <v>67</v>
      </c>
      <c r="Q30" s="94" t="n">
        <v>280</v>
      </c>
      <c r="R30" s="94" t="n">
        <v>247</v>
      </c>
      <c r="S30" s="96" t="n">
        <v>33</v>
      </c>
      <c r="T30" s="95" t="n">
        <v>1359</v>
      </c>
      <c r="U30" s="95" t="n">
        <v>1325</v>
      </c>
      <c r="V30" s="95" t="n">
        <v>34</v>
      </c>
      <c r="W30" s="97" t="n">
        <f aca="false">(E30+N30)/D30</f>
        <v>3519.92233009709</v>
      </c>
      <c r="X30" s="32" t="n">
        <f aca="false">(E30+N30)/C30*1000</f>
        <v>167.926980536233</v>
      </c>
      <c r="Y30" s="33" t="n">
        <f aca="false">(E30+N30)/C30</f>
        <v>0.167926980536233</v>
      </c>
    </row>
    <row r="31" s="104" customFormat="true" ht="21.75" hidden="false" customHeight="true" outlineLevel="0" collapsed="false">
      <c r="A31" s="101" t="n">
        <v>67</v>
      </c>
      <c r="B31" s="102" t="s">
        <v>198</v>
      </c>
      <c r="C31" s="92" t="n">
        <v>1079493</v>
      </c>
      <c r="D31" s="103" t="n">
        <v>23.5</v>
      </c>
      <c r="E31" s="94" t="n">
        <v>37519</v>
      </c>
      <c r="F31" s="95" t="n">
        <v>15469</v>
      </c>
      <c r="G31" s="95" t="n">
        <v>22050</v>
      </c>
      <c r="H31" s="94" t="n">
        <v>6221</v>
      </c>
      <c r="I31" s="94" t="n">
        <v>997</v>
      </c>
      <c r="J31" s="96" t="n">
        <v>5224</v>
      </c>
      <c r="K31" s="95" t="n">
        <v>31298</v>
      </c>
      <c r="L31" s="94" t="n">
        <v>14472</v>
      </c>
      <c r="M31" s="96" t="n">
        <v>16826</v>
      </c>
      <c r="N31" s="94" t="n">
        <v>772</v>
      </c>
      <c r="O31" s="94" t="n">
        <v>735</v>
      </c>
      <c r="P31" s="95" t="n">
        <v>37</v>
      </c>
      <c r="Q31" s="94" t="n">
        <v>192</v>
      </c>
      <c r="R31" s="94" t="n">
        <v>159</v>
      </c>
      <c r="S31" s="96" t="n">
        <v>33</v>
      </c>
      <c r="T31" s="95" t="n">
        <v>580</v>
      </c>
      <c r="U31" s="95" t="n">
        <v>576</v>
      </c>
      <c r="V31" s="95" t="n">
        <v>4</v>
      </c>
      <c r="W31" s="97" t="n">
        <f aca="false">(E31+N31)/D31</f>
        <v>1629.40425531915</v>
      </c>
      <c r="X31" s="32" t="n">
        <f aca="false">(E31+N31)/C31*1000</f>
        <v>35.4712814256322</v>
      </c>
      <c r="Y31" s="33" t="n">
        <f aca="false">(E31+N31)/C31</f>
        <v>0.0354712814256322</v>
      </c>
    </row>
    <row r="32" s="78" customFormat="true" ht="21.75" hidden="false" customHeight="true" outlineLevel="0" collapsed="false">
      <c r="A32" s="90" t="n">
        <v>68</v>
      </c>
      <c r="B32" s="91" t="s">
        <v>199</v>
      </c>
      <c r="C32" s="92" t="n">
        <v>224471</v>
      </c>
      <c r="D32" s="93" t="n">
        <v>7.75</v>
      </c>
      <c r="E32" s="94" t="n">
        <v>25814</v>
      </c>
      <c r="F32" s="95" t="n">
        <v>7516</v>
      </c>
      <c r="G32" s="95" t="n">
        <v>18298</v>
      </c>
      <c r="H32" s="94" t="n">
        <v>25186</v>
      </c>
      <c r="I32" s="94" t="n">
        <v>7516</v>
      </c>
      <c r="J32" s="96" t="n">
        <v>17670</v>
      </c>
      <c r="K32" s="95" t="n">
        <v>628</v>
      </c>
      <c r="L32" s="94" t="n">
        <v>0</v>
      </c>
      <c r="M32" s="96" t="n">
        <v>628</v>
      </c>
      <c r="N32" s="94" t="n">
        <v>120</v>
      </c>
      <c r="O32" s="94" t="n">
        <v>120</v>
      </c>
      <c r="P32" s="95" t="n">
        <v>0</v>
      </c>
      <c r="Q32" s="94" t="n">
        <v>41</v>
      </c>
      <c r="R32" s="94" t="n">
        <v>41</v>
      </c>
      <c r="S32" s="96" t="n">
        <v>0</v>
      </c>
      <c r="T32" s="95" t="n">
        <v>79</v>
      </c>
      <c r="U32" s="95" t="n">
        <v>79</v>
      </c>
      <c r="V32" s="95" t="n">
        <v>0</v>
      </c>
      <c r="W32" s="97" t="n">
        <f aca="false">(E32+N32)/D32</f>
        <v>3346.32258064516</v>
      </c>
      <c r="X32" s="32" t="n">
        <f aca="false">(E32+N32)/C32*1000</f>
        <v>115.533855152781</v>
      </c>
      <c r="Y32" s="33" t="n">
        <f aca="false">(E32+N32)/C32</f>
        <v>0.115533855152781</v>
      </c>
    </row>
    <row r="33" s="104" customFormat="true" ht="21.75" hidden="false" customHeight="true" outlineLevel="0" collapsed="false">
      <c r="A33" s="101" t="n">
        <v>69</v>
      </c>
      <c r="B33" s="102" t="s">
        <v>198</v>
      </c>
      <c r="C33" s="105" t="n">
        <v>224471</v>
      </c>
      <c r="D33" s="103" t="n">
        <v>4</v>
      </c>
      <c r="E33" s="94" t="n">
        <v>7081</v>
      </c>
      <c r="F33" s="95" t="n">
        <v>1212</v>
      </c>
      <c r="G33" s="95" t="n">
        <v>5869</v>
      </c>
      <c r="H33" s="94" t="n">
        <v>7081</v>
      </c>
      <c r="I33" s="94" t="n">
        <v>1212</v>
      </c>
      <c r="J33" s="96" t="n">
        <v>5869</v>
      </c>
      <c r="K33" s="95" t="n">
        <v>0</v>
      </c>
      <c r="L33" s="94" t="n">
        <v>0</v>
      </c>
      <c r="M33" s="96" t="n">
        <v>0</v>
      </c>
      <c r="N33" s="94" t="n">
        <v>19</v>
      </c>
      <c r="O33" s="94" t="n">
        <v>19</v>
      </c>
      <c r="P33" s="95" t="n">
        <v>0</v>
      </c>
      <c r="Q33" s="94" t="n">
        <v>19</v>
      </c>
      <c r="R33" s="94" t="n">
        <v>19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1775</v>
      </c>
      <c r="X33" s="32" t="n">
        <f aca="false">(E33+N33)/C33*1000</f>
        <v>31.6299210142958</v>
      </c>
      <c r="Y33" s="33" t="n">
        <f aca="false">(E33+N33)/C33</f>
        <v>0.0316299210142958</v>
      </c>
    </row>
    <row r="34" s="78" customFormat="true" ht="21.75" hidden="false" customHeight="true" outlineLevel="0" collapsed="false">
      <c r="A34" s="90" t="n">
        <v>70</v>
      </c>
      <c r="B34" s="91" t="s">
        <v>200</v>
      </c>
      <c r="C34" s="92" t="n">
        <v>37352</v>
      </c>
      <c r="D34" s="93" t="n">
        <v>3.5</v>
      </c>
      <c r="E34" s="94" t="n">
        <v>4629</v>
      </c>
      <c r="F34" s="95" t="n">
        <v>1688</v>
      </c>
      <c r="G34" s="95" t="n">
        <v>2941</v>
      </c>
      <c r="H34" s="94" t="n">
        <v>4629</v>
      </c>
      <c r="I34" s="94" t="n">
        <v>1688</v>
      </c>
      <c r="J34" s="96" t="n">
        <v>2941</v>
      </c>
      <c r="K34" s="95" t="n">
        <v>0</v>
      </c>
      <c r="L34" s="94" t="n">
        <v>0</v>
      </c>
      <c r="M34" s="96" t="n">
        <v>0</v>
      </c>
      <c r="N34" s="94" t="n">
        <v>45</v>
      </c>
      <c r="O34" s="94" t="n">
        <v>45</v>
      </c>
      <c r="P34" s="95" t="n">
        <v>0</v>
      </c>
      <c r="Q34" s="94" t="n">
        <v>45</v>
      </c>
      <c r="R34" s="94" t="n">
        <v>45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1335.42857142857</v>
      </c>
      <c r="X34" s="32" t="n">
        <f aca="false">(E34+N34)/C34*1000</f>
        <v>125.133861640608</v>
      </c>
      <c r="Y34" s="33" t="n">
        <f aca="false">(E34+N34)/C34</f>
        <v>0.125133861640608</v>
      </c>
    </row>
    <row r="35" s="104" customFormat="true" ht="21.75" hidden="false" customHeight="true" outlineLevel="0" collapsed="false">
      <c r="A35" s="101" t="n">
        <v>71</v>
      </c>
      <c r="B35" s="102" t="s">
        <v>198</v>
      </c>
      <c r="C35" s="105" t="n">
        <v>37352</v>
      </c>
      <c r="D35" s="103" t="n">
        <v>2.5</v>
      </c>
      <c r="E35" s="94" t="n">
        <v>2373</v>
      </c>
      <c r="F35" s="95" t="n">
        <v>858</v>
      </c>
      <c r="G35" s="95" t="n">
        <v>1515</v>
      </c>
      <c r="H35" s="94" t="n">
        <v>2373</v>
      </c>
      <c r="I35" s="94" t="n">
        <v>858</v>
      </c>
      <c r="J35" s="96" t="n">
        <v>1515</v>
      </c>
      <c r="K35" s="95" t="n">
        <v>0</v>
      </c>
      <c r="L35" s="94" t="n">
        <v>0</v>
      </c>
      <c r="M35" s="96" t="n">
        <v>0</v>
      </c>
      <c r="N35" s="94" t="n">
        <v>45</v>
      </c>
      <c r="O35" s="94" t="n">
        <v>45</v>
      </c>
      <c r="P35" s="95" t="n">
        <v>0</v>
      </c>
      <c r="Q35" s="94" t="n">
        <v>45</v>
      </c>
      <c r="R35" s="94" t="n">
        <v>45</v>
      </c>
      <c r="S35" s="96" t="n">
        <v>0</v>
      </c>
      <c r="T35" s="95" t="n">
        <v>0</v>
      </c>
      <c r="U35" s="95" t="n">
        <v>0</v>
      </c>
      <c r="V35" s="95" t="n">
        <v>0</v>
      </c>
      <c r="W35" s="97" t="n">
        <f aca="false">(E35+N35)/D35</f>
        <v>967.2</v>
      </c>
      <c r="X35" s="32" t="n">
        <f aca="false">(E35+N35)/C35*1000</f>
        <v>64.7354893981581</v>
      </c>
      <c r="Y35" s="33" t="n">
        <f aca="false">(E35+N35)/C35</f>
        <v>0.0647354893981581</v>
      </c>
    </row>
    <row r="36" s="78" customFormat="true" ht="21.75" hidden="false" customHeight="true" outlineLevel="0" collapsed="false">
      <c r="A36" s="90" t="n">
        <v>72</v>
      </c>
      <c r="B36" s="91" t="s">
        <v>201</v>
      </c>
      <c r="C36" s="92" t="n">
        <v>1079493</v>
      </c>
      <c r="D36" s="93" t="n">
        <v>42.5</v>
      </c>
      <c r="E36" s="94" t="n">
        <v>211162</v>
      </c>
      <c r="F36" s="95" t="n">
        <v>44556</v>
      </c>
      <c r="G36" s="95" t="n">
        <v>166606</v>
      </c>
      <c r="H36" s="94" t="n">
        <v>20358</v>
      </c>
      <c r="I36" s="94" t="n">
        <v>2555</v>
      </c>
      <c r="J36" s="96" t="n">
        <v>17803</v>
      </c>
      <c r="K36" s="95" t="n">
        <v>190804</v>
      </c>
      <c r="L36" s="94" t="n">
        <v>42001</v>
      </c>
      <c r="M36" s="96" t="n">
        <v>148803</v>
      </c>
      <c r="N36" s="94" t="n">
        <v>1110</v>
      </c>
      <c r="O36" s="94" t="n">
        <v>999</v>
      </c>
      <c r="P36" s="95" t="n">
        <v>111</v>
      </c>
      <c r="Q36" s="94" t="n">
        <v>2</v>
      </c>
      <c r="R36" s="94" t="n">
        <v>2</v>
      </c>
      <c r="S36" s="96" t="n">
        <v>0</v>
      </c>
      <c r="T36" s="95" t="n">
        <v>1108</v>
      </c>
      <c r="U36" s="95" t="n">
        <v>997</v>
      </c>
      <c r="V36" s="95" t="n">
        <v>111</v>
      </c>
      <c r="W36" s="97" t="n">
        <f aca="false">(E36+N36)/D36</f>
        <v>4994.63529411765</v>
      </c>
      <c r="X36" s="32" t="n">
        <f aca="false">(E36+N36)/C36*1000</f>
        <v>196.64045991961</v>
      </c>
      <c r="Y36" s="33" t="n">
        <f aca="false">(E36+N36)/C36</f>
        <v>0.19664045991961</v>
      </c>
    </row>
    <row r="37" s="104" customFormat="true" ht="21.75" hidden="false" customHeight="true" outlineLevel="0" collapsed="false">
      <c r="A37" s="101" t="n">
        <v>73</v>
      </c>
      <c r="B37" s="102" t="s">
        <v>198</v>
      </c>
      <c r="C37" s="92" t="n">
        <v>1079493</v>
      </c>
      <c r="D37" s="103" t="n">
        <v>11.75</v>
      </c>
      <c r="E37" s="94" t="n">
        <v>40712</v>
      </c>
      <c r="F37" s="95" t="n">
        <v>18613</v>
      </c>
      <c r="G37" s="95" t="n">
        <v>22099</v>
      </c>
      <c r="H37" s="94" t="n">
        <v>7828</v>
      </c>
      <c r="I37" s="94" t="n">
        <v>1231</v>
      </c>
      <c r="J37" s="96" t="n">
        <v>6597</v>
      </c>
      <c r="K37" s="95" t="n">
        <v>32884</v>
      </c>
      <c r="L37" s="94" t="n">
        <v>17382</v>
      </c>
      <c r="M37" s="96" t="n">
        <v>15502</v>
      </c>
      <c r="N37" s="94" t="n">
        <v>47</v>
      </c>
      <c r="O37" s="94" t="n">
        <v>30</v>
      </c>
      <c r="P37" s="95" t="n">
        <v>17</v>
      </c>
      <c r="Q37" s="94" t="n">
        <v>0</v>
      </c>
      <c r="R37" s="94" t="n">
        <v>0</v>
      </c>
      <c r="S37" s="96" t="n">
        <v>0</v>
      </c>
      <c r="T37" s="95" t="n">
        <v>47</v>
      </c>
      <c r="U37" s="95" t="n">
        <v>30</v>
      </c>
      <c r="V37" s="95" t="n">
        <v>17</v>
      </c>
      <c r="W37" s="97" t="n">
        <f aca="false">(E37+N37)/D37</f>
        <v>3468.85106382979</v>
      </c>
      <c r="X37" s="32" t="n">
        <f aca="false">(E37+N37)/C37*1000</f>
        <v>37.7575398821484</v>
      </c>
      <c r="Y37" s="98" t="n">
        <f aca="false">(E37+N37)/C37</f>
        <v>0.0377575398821484</v>
      </c>
    </row>
    <row r="38" s="2" customFormat="true" ht="21.75" hidden="false" customHeight="true" outlineLevel="0" collapsed="false">
      <c r="A38" s="106" t="n">
        <v>74</v>
      </c>
      <c r="B38" s="99" t="s">
        <v>202</v>
      </c>
      <c r="C38" s="92" t="n">
        <v>1079493</v>
      </c>
      <c r="D38" s="100" t="n">
        <v>12</v>
      </c>
      <c r="E38" s="94" t="n">
        <v>5157</v>
      </c>
      <c r="F38" s="95" t="n">
        <v>4415</v>
      </c>
      <c r="G38" s="95" t="n">
        <v>742</v>
      </c>
      <c r="H38" s="94" t="n">
        <v>210</v>
      </c>
      <c r="I38" s="94" t="n">
        <v>170</v>
      </c>
      <c r="J38" s="96" t="n">
        <v>40</v>
      </c>
      <c r="K38" s="95" t="n">
        <v>4947</v>
      </c>
      <c r="L38" s="94" t="n">
        <v>4245</v>
      </c>
      <c r="M38" s="96" t="n">
        <v>702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429.75</v>
      </c>
      <c r="X38" s="32" t="n">
        <f aca="false">(E38+N38)/C38*1000</f>
        <v>4.77724265002182</v>
      </c>
      <c r="Y38" s="98" t="n">
        <f aca="false">(E38+N38)/C38</f>
        <v>0.00477724265002182</v>
      </c>
    </row>
    <row r="39" s="2" customFormat="true" ht="21.75" hidden="false" customHeight="true" outlineLevel="0" collapsed="false">
      <c r="A39" s="106" t="n">
        <v>75</v>
      </c>
      <c r="B39" s="99" t="s">
        <v>203</v>
      </c>
      <c r="C39" s="92" t="n">
        <v>1079493</v>
      </c>
      <c r="D39" s="100" t="n">
        <v>2.5</v>
      </c>
      <c r="E39" s="94" t="n">
        <v>10674</v>
      </c>
      <c r="F39" s="95" t="n">
        <v>9416</v>
      </c>
      <c r="G39" s="95" t="n">
        <v>1258</v>
      </c>
      <c r="H39" s="94" t="n">
        <v>4152</v>
      </c>
      <c r="I39" s="94" t="n">
        <v>3355</v>
      </c>
      <c r="J39" s="96" t="n">
        <v>797</v>
      </c>
      <c r="K39" s="95" t="n">
        <v>6522</v>
      </c>
      <c r="L39" s="94" t="n">
        <v>6061</v>
      </c>
      <c r="M39" s="96" t="n">
        <v>461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4269.6</v>
      </c>
      <c r="X39" s="32" t="n">
        <f aca="false">(E39+N39)/C39*1000</f>
        <v>9.88797518835231</v>
      </c>
      <c r="Y39" s="98" t="n">
        <f aca="false">(E39+N39)/C39</f>
        <v>0.00988797518835231</v>
      </c>
    </row>
    <row r="40" s="2" customFormat="true" ht="21.75" hidden="false" customHeight="true" outlineLevel="0" collapsed="false">
      <c r="A40" s="106" t="n">
        <v>78</v>
      </c>
      <c r="B40" s="99" t="s">
        <v>204</v>
      </c>
      <c r="C40" s="92" t="n">
        <v>1079493</v>
      </c>
      <c r="D40" s="100" t="n">
        <v>2.25</v>
      </c>
      <c r="E40" s="94" t="n">
        <v>4235</v>
      </c>
      <c r="F40" s="95" t="n">
        <v>3885</v>
      </c>
      <c r="G40" s="95" t="n">
        <v>350</v>
      </c>
      <c r="H40" s="94" t="n">
        <v>52</v>
      </c>
      <c r="I40" s="94" t="n">
        <v>38</v>
      </c>
      <c r="J40" s="96" t="n">
        <v>14</v>
      </c>
      <c r="K40" s="95" t="n">
        <v>4183</v>
      </c>
      <c r="L40" s="94" t="n">
        <v>3847</v>
      </c>
      <c r="M40" s="96" t="n">
        <v>336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1882.22222222222</v>
      </c>
      <c r="X40" s="32" t="n">
        <f aca="false">(E40+N40)/C40*1000</f>
        <v>3.92313799163126</v>
      </c>
      <c r="Y40" s="98" t="n">
        <f aca="false">(E40+N40)/C40</f>
        <v>0.00392313799163126</v>
      </c>
    </row>
    <row r="41" s="2" customFormat="true" ht="35.25" hidden="false" customHeight="true" outlineLevel="0" collapsed="false">
      <c r="A41" s="106" t="n">
        <v>93</v>
      </c>
      <c r="B41" s="99" t="s">
        <v>205</v>
      </c>
      <c r="C41" s="92" t="n">
        <v>1079493</v>
      </c>
      <c r="D41" s="100" t="n">
        <v>3</v>
      </c>
      <c r="E41" s="94" t="n">
        <v>4075</v>
      </c>
      <c r="F41" s="95" t="n">
        <v>3869</v>
      </c>
      <c r="G41" s="95" t="n">
        <v>206</v>
      </c>
      <c r="H41" s="94" t="n">
        <v>2936</v>
      </c>
      <c r="I41" s="94" t="n">
        <v>2936</v>
      </c>
      <c r="J41" s="96" t="n">
        <v>0</v>
      </c>
      <c r="K41" s="95" t="n">
        <v>1139</v>
      </c>
      <c r="L41" s="94" t="n">
        <v>933</v>
      </c>
      <c r="M41" s="96" t="n">
        <v>206</v>
      </c>
      <c r="N41" s="94" t="n">
        <v>0</v>
      </c>
      <c r="O41" s="94" t="n">
        <v>0</v>
      </c>
      <c r="P41" s="95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7" t="n">
        <f aca="false">(E41+N41)/D41</f>
        <v>1358.33333333333</v>
      </c>
      <c r="X41" s="32" t="n">
        <f aca="false">(E41+N41)/C41*1000</f>
        <v>3.77492026349407</v>
      </c>
      <c r="Y41" s="107" t="n">
        <f aca="false">(E41+N41)/C41</f>
        <v>0.00377492026349407</v>
      </c>
    </row>
    <row r="42" s="2" customFormat="true" ht="21.75" hidden="false" customHeight="true" outlineLevel="0" collapsed="false">
      <c r="A42" s="106" t="n">
        <v>95</v>
      </c>
      <c r="B42" s="99" t="s">
        <v>206</v>
      </c>
      <c r="C42" s="108" t="n">
        <v>828521</v>
      </c>
      <c r="D42" s="100" t="n">
        <v>377.5</v>
      </c>
      <c r="E42" s="94" t="n">
        <v>896793</v>
      </c>
      <c r="F42" s="95" t="n">
        <v>542084</v>
      </c>
      <c r="G42" s="95" t="n">
        <v>354709</v>
      </c>
      <c r="H42" s="94" t="n">
        <v>26905</v>
      </c>
      <c r="I42" s="94" t="n">
        <v>9160</v>
      </c>
      <c r="J42" s="96" t="n">
        <v>17745</v>
      </c>
      <c r="K42" s="95" t="n">
        <v>869888</v>
      </c>
      <c r="L42" s="94" t="n">
        <v>532924</v>
      </c>
      <c r="M42" s="96" t="n">
        <v>336964</v>
      </c>
      <c r="N42" s="94" t="n">
        <v>138516</v>
      </c>
      <c r="O42" s="94" t="n">
        <v>82496</v>
      </c>
      <c r="P42" s="95" t="n">
        <v>56020</v>
      </c>
      <c r="Q42" s="94" t="n">
        <v>149</v>
      </c>
      <c r="R42" s="94" t="n">
        <v>58</v>
      </c>
      <c r="S42" s="96" t="n">
        <v>91</v>
      </c>
      <c r="T42" s="95" t="n">
        <v>138367</v>
      </c>
      <c r="U42" s="95" t="n">
        <v>82438</v>
      </c>
      <c r="V42" s="95" t="n">
        <v>55929</v>
      </c>
      <c r="W42" s="97" t="n">
        <f aca="false">(E42+N42)/D42</f>
        <v>2742.54039735099</v>
      </c>
      <c r="X42" s="32" t="n">
        <f aca="false">(E42+N42)/C42*1000</f>
        <v>1249.58691451394</v>
      </c>
      <c r="Y42" s="33" t="n">
        <f aca="false">(E42+N42)/C42</f>
        <v>1.24958691451394</v>
      </c>
    </row>
    <row r="43" s="104" customFormat="true" ht="18" hidden="false" customHeight="true" outlineLevel="0" collapsed="false">
      <c r="A43" s="101" t="n">
        <v>96</v>
      </c>
      <c r="B43" s="102" t="s">
        <v>194</v>
      </c>
      <c r="C43" s="108" t="n">
        <v>828521</v>
      </c>
      <c r="D43" s="103" t="n">
        <v>264.75</v>
      </c>
      <c r="E43" s="94" t="n">
        <v>722259</v>
      </c>
      <c r="F43" s="95" t="n">
        <v>459146</v>
      </c>
      <c r="G43" s="95" t="n">
        <v>263113</v>
      </c>
      <c r="H43" s="94" t="n">
        <v>3901</v>
      </c>
      <c r="I43" s="94" t="n">
        <v>1389</v>
      </c>
      <c r="J43" s="96" t="n">
        <v>2512</v>
      </c>
      <c r="K43" s="95" t="n">
        <v>718358</v>
      </c>
      <c r="L43" s="94" t="n">
        <v>457757</v>
      </c>
      <c r="M43" s="96" t="n">
        <v>260601</v>
      </c>
      <c r="N43" s="94" t="n">
        <v>133512</v>
      </c>
      <c r="O43" s="94" t="n">
        <v>78435</v>
      </c>
      <c r="P43" s="95" t="n">
        <v>55077</v>
      </c>
      <c r="Q43" s="94" t="n">
        <v>41</v>
      </c>
      <c r="R43" s="94" t="n">
        <v>33</v>
      </c>
      <c r="S43" s="96" t="n">
        <v>8</v>
      </c>
      <c r="T43" s="95" t="n">
        <v>133471</v>
      </c>
      <c r="U43" s="95" t="n">
        <v>78402</v>
      </c>
      <c r="V43" s="95" t="n">
        <v>55069</v>
      </c>
      <c r="W43" s="97" t="n">
        <f aca="false">(E43+N43)/D43</f>
        <v>3232.37393767705</v>
      </c>
      <c r="X43" s="32" t="n">
        <f aca="false">(E43+N43)/C43*1000</f>
        <v>1032.88993278384</v>
      </c>
      <c r="Y43" s="33" t="n">
        <f aca="false">(E43+N43)/C43</f>
        <v>1.03288993278384</v>
      </c>
    </row>
    <row r="44" s="104" customFormat="true" ht="33" hidden="false" customHeight="true" outlineLevel="0" collapsed="false">
      <c r="A44" s="101" t="n">
        <v>99</v>
      </c>
      <c r="B44" s="102" t="s">
        <v>207</v>
      </c>
      <c r="C44" s="105" t="n">
        <v>37352</v>
      </c>
      <c r="D44" s="103" t="n">
        <v>12</v>
      </c>
      <c r="E44" s="109" t="n">
        <v>21275</v>
      </c>
      <c r="F44" s="110" t="n">
        <v>6591</v>
      </c>
      <c r="G44" s="110" t="n">
        <v>14684</v>
      </c>
      <c r="H44" s="109" t="n">
        <v>20131</v>
      </c>
      <c r="I44" s="109" t="n">
        <v>6557</v>
      </c>
      <c r="J44" s="111" t="n">
        <v>13574</v>
      </c>
      <c r="K44" s="110" t="n">
        <v>1144</v>
      </c>
      <c r="L44" s="109" t="n">
        <v>34</v>
      </c>
      <c r="M44" s="111" t="n">
        <v>1110</v>
      </c>
      <c r="N44" s="109" t="n">
        <v>6</v>
      </c>
      <c r="O44" s="109" t="n">
        <v>6</v>
      </c>
      <c r="P44" s="110" t="n">
        <v>0</v>
      </c>
      <c r="Q44" s="109" t="n">
        <v>6</v>
      </c>
      <c r="R44" s="109" t="n">
        <v>6</v>
      </c>
      <c r="S44" s="111" t="n">
        <v>0</v>
      </c>
      <c r="T44" s="110" t="n">
        <v>0</v>
      </c>
      <c r="U44" s="110" t="n">
        <v>0</v>
      </c>
      <c r="V44" s="110" t="n">
        <v>0</v>
      </c>
      <c r="W44" s="112" t="n">
        <f aca="false">(E44+N44)/D44</f>
        <v>1773.41666666667</v>
      </c>
      <c r="X44" s="113" t="n">
        <f aca="false">(E44+N44)/C44*1000</f>
        <v>569.741914756907</v>
      </c>
      <c r="Y44" s="114" t="n">
        <f aca="false">(E44+N44)/C44</f>
        <v>0.569741914756907</v>
      </c>
    </row>
    <row r="45" s="78" customFormat="true" ht="24" hidden="false" customHeight="true" outlineLevel="0" collapsed="false">
      <c r="A45" s="90" t="n">
        <v>101</v>
      </c>
      <c r="B45" s="91" t="s">
        <v>208</v>
      </c>
      <c r="C45" s="92" t="n">
        <v>1079493</v>
      </c>
      <c r="D45" s="93" t="n">
        <v>37.75</v>
      </c>
      <c r="E45" s="94" t="n">
        <v>146802</v>
      </c>
      <c r="F45" s="95" t="n">
        <v>106619</v>
      </c>
      <c r="G45" s="95" t="n">
        <v>40183</v>
      </c>
      <c r="H45" s="94" t="n">
        <v>76784</v>
      </c>
      <c r="I45" s="94" t="n">
        <v>43115</v>
      </c>
      <c r="J45" s="96" t="n">
        <v>33669</v>
      </c>
      <c r="K45" s="95" t="n">
        <v>70018</v>
      </c>
      <c r="L45" s="94" t="n">
        <v>63504</v>
      </c>
      <c r="M45" s="96" t="n">
        <v>6514</v>
      </c>
      <c r="N45" s="94" t="n">
        <v>623</v>
      </c>
      <c r="O45" s="94" t="n">
        <v>622</v>
      </c>
      <c r="P45" s="95" t="n">
        <v>1</v>
      </c>
      <c r="Q45" s="94" t="n">
        <v>48</v>
      </c>
      <c r="R45" s="94" t="n">
        <v>47</v>
      </c>
      <c r="S45" s="96" t="n">
        <v>1</v>
      </c>
      <c r="T45" s="95" t="n">
        <v>575</v>
      </c>
      <c r="U45" s="95" t="n">
        <v>575</v>
      </c>
      <c r="V45" s="95" t="n">
        <v>0</v>
      </c>
      <c r="W45" s="97" t="n">
        <f aca="false">(E45+N45)/D45</f>
        <v>3905.29801324503</v>
      </c>
      <c r="X45" s="32" t="n">
        <f aca="false">(E45+N45)/C45*1000</f>
        <v>136.568741066408</v>
      </c>
      <c r="Y45" s="33" t="n">
        <f aca="false">(E45+N45)/C45</f>
        <v>0.136568741066408</v>
      </c>
    </row>
    <row r="46" s="78" customFormat="true" ht="21.75" hidden="false" customHeight="true" outlineLevel="0" collapsed="false">
      <c r="A46" s="90" t="n">
        <v>103</v>
      </c>
      <c r="B46" s="91" t="s">
        <v>209</v>
      </c>
      <c r="C46" s="92" t="n">
        <v>1079493</v>
      </c>
      <c r="D46" s="93" t="n">
        <v>14.5</v>
      </c>
      <c r="E46" s="94" t="n">
        <v>38733</v>
      </c>
      <c r="F46" s="95" t="n">
        <v>28434</v>
      </c>
      <c r="G46" s="95" t="n">
        <v>10299</v>
      </c>
      <c r="H46" s="94" t="n">
        <v>3913</v>
      </c>
      <c r="I46" s="94" t="n">
        <v>1220</v>
      </c>
      <c r="J46" s="96" t="n">
        <v>2693</v>
      </c>
      <c r="K46" s="95" t="n">
        <v>34820</v>
      </c>
      <c r="L46" s="94" t="n">
        <v>27214</v>
      </c>
      <c r="M46" s="96" t="n">
        <v>7606</v>
      </c>
      <c r="N46" s="94" t="n">
        <v>142</v>
      </c>
      <c r="O46" s="94" t="n">
        <v>142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142</v>
      </c>
      <c r="U46" s="95" t="n">
        <v>142</v>
      </c>
      <c r="V46" s="95" t="n">
        <v>0</v>
      </c>
      <c r="W46" s="97" t="n">
        <f aca="false">(E46+N46)/D46</f>
        <v>2681.03448275862</v>
      </c>
      <c r="X46" s="32" t="n">
        <f aca="false">(E46+N46)/C46*1000</f>
        <v>36.012276133333</v>
      </c>
      <c r="Y46" s="33" t="n">
        <f aca="false">(E46+N46)/C46</f>
        <v>0.036012276133333</v>
      </c>
    </row>
    <row r="47" s="78" customFormat="true" ht="21.75" hidden="false" customHeight="true" outlineLevel="0" collapsed="false">
      <c r="A47" s="90" t="n">
        <v>104</v>
      </c>
      <c r="B47" s="91" t="s">
        <v>210</v>
      </c>
      <c r="C47" s="92" t="n">
        <v>261823</v>
      </c>
      <c r="D47" s="93" t="n">
        <v>3.75</v>
      </c>
      <c r="E47" s="94" t="n">
        <v>15322</v>
      </c>
      <c r="F47" s="95" t="n">
        <v>4948</v>
      </c>
      <c r="G47" s="95" t="n">
        <v>10374</v>
      </c>
      <c r="H47" s="94" t="n">
        <v>15322</v>
      </c>
      <c r="I47" s="94" t="n">
        <v>4948</v>
      </c>
      <c r="J47" s="96" t="n">
        <v>10374</v>
      </c>
      <c r="K47" s="95" t="n">
        <v>0</v>
      </c>
      <c r="L47" s="94" t="n">
        <v>0</v>
      </c>
      <c r="M47" s="96" t="n">
        <v>0</v>
      </c>
      <c r="N47" s="94" t="n">
        <v>0</v>
      </c>
      <c r="O47" s="94" t="n">
        <v>0</v>
      </c>
      <c r="P47" s="95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7" t="n">
        <f aca="false">(E47+N47)/D47</f>
        <v>4085.86666666667</v>
      </c>
      <c r="X47" s="32" t="n">
        <f aca="false">(E47+N47)/C47*1000</f>
        <v>58.5204508389255</v>
      </c>
      <c r="Y47" s="33" t="n">
        <f aca="false">(E47+N47)/C47</f>
        <v>0.0585204508389255</v>
      </c>
    </row>
    <row r="48" s="104" customFormat="true" ht="21.75" hidden="false" customHeight="true" outlineLevel="0" collapsed="false">
      <c r="A48" s="90" t="n">
        <v>108</v>
      </c>
      <c r="B48" s="91" t="s">
        <v>211</v>
      </c>
      <c r="C48" s="92" t="n">
        <v>1079493</v>
      </c>
      <c r="D48" s="93" t="n">
        <v>53.25</v>
      </c>
      <c r="E48" s="94" t="n">
        <v>141094</v>
      </c>
      <c r="F48" s="95" t="n">
        <v>74384</v>
      </c>
      <c r="G48" s="95" t="n">
        <v>66710</v>
      </c>
      <c r="H48" s="94" t="n">
        <v>53933</v>
      </c>
      <c r="I48" s="94" t="n">
        <v>20118</v>
      </c>
      <c r="J48" s="96" t="n">
        <v>33815</v>
      </c>
      <c r="K48" s="95" t="n">
        <v>87161</v>
      </c>
      <c r="L48" s="94" t="n">
        <v>54266</v>
      </c>
      <c r="M48" s="96" t="n">
        <v>32895</v>
      </c>
      <c r="N48" s="94" t="n">
        <v>5557</v>
      </c>
      <c r="O48" s="94" t="n">
        <v>3918</v>
      </c>
      <c r="P48" s="95" t="n">
        <v>1639</v>
      </c>
      <c r="Q48" s="94" t="n">
        <v>427</v>
      </c>
      <c r="R48" s="94" t="n">
        <v>122</v>
      </c>
      <c r="S48" s="96" t="n">
        <v>305</v>
      </c>
      <c r="T48" s="95" t="n">
        <v>5130</v>
      </c>
      <c r="U48" s="95" t="n">
        <v>3796</v>
      </c>
      <c r="V48" s="95" t="n">
        <v>1334</v>
      </c>
      <c r="W48" s="97" t="n">
        <f aca="false">(E48+N48)/D48</f>
        <v>2754.00938967136</v>
      </c>
      <c r="X48" s="32" t="n">
        <f aca="false">(E48+N48)/C48*1000</f>
        <v>135.851737806544</v>
      </c>
      <c r="Y48" s="33" t="n">
        <f aca="false">(E48+N48)/C48</f>
        <v>0.135851737806544</v>
      </c>
    </row>
    <row r="49" s="104" customFormat="true" ht="34.5" hidden="false" customHeight="true" outlineLevel="0" collapsed="false">
      <c r="A49" s="90" t="n">
        <v>109</v>
      </c>
      <c r="B49" s="102" t="s">
        <v>212</v>
      </c>
      <c r="C49" s="92" t="n">
        <v>1079493</v>
      </c>
      <c r="D49" s="93" t="n">
        <v>28</v>
      </c>
      <c r="E49" s="94" t="n">
        <v>38374</v>
      </c>
      <c r="F49" s="95" t="n">
        <v>23424</v>
      </c>
      <c r="G49" s="95" t="n">
        <v>14950</v>
      </c>
      <c r="H49" s="94" t="n">
        <v>15318</v>
      </c>
      <c r="I49" s="94" t="n">
        <v>5553</v>
      </c>
      <c r="J49" s="96" t="n">
        <v>9765</v>
      </c>
      <c r="K49" s="95" t="n">
        <v>23056</v>
      </c>
      <c r="L49" s="94" t="n">
        <v>17871</v>
      </c>
      <c r="M49" s="96" t="n">
        <v>5185</v>
      </c>
      <c r="N49" s="94" t="n">
        <v>2116</v>
      </c>
      <c r="O49" s="94" t="n">
        <v>1605</v>
      </c>
      <c r="P49" s="95" t="n">
        <v>511</v>
      </c>
      <c r="Q49" s="94" t="n">
        <v>285</v>
      </c>
      <c r="R49" s="94" t="n">
        <v>11</v>
      </c>
      <c r="S49" s="96" t="n">
        <v>274</v>
      </c>
      <c r="T49" s="95" t="n">
        <v>1831</v>
      </c>
      <c r="U49" s="95" t="n">
        <v>1594</v>
      </c>
      <c r="V49" s="95" t="n">
        <v>237</v>
      </c>
      <c r="W49" s="97" t="n">
        <f aca="false">(E49+N49)/D49</f>
        <v>1446.07142857143</v>
      </c>
      <c r="X49" s="32" t="n">
        <f aca="false">(E49+N49)/C49*1000</f>
        <v>37.5083488267177</v>
      </c>
      <c r="Y49" s="33" t="n">
        <f aca="false">(E49+N49)/C49</f>
        <v>0.0375083488267177</v>
      </c>
    </row>
    <row r="50" s="104" customFormat="true" ht="21.75" hidden="false" customHeight="true" outlineLevel="0" collapsed="false">
      <c r="A50" s="90" t="n">
        <v>111</v>
      </c>
      <c r="B50" s="91" t="s">
        <v>213</v>
      </c>
      <c r="C50" s="92" t="n">
        <v>1079493</v>
      </c>
      <c r="D50" s="93" t="n">
        <v>51</v>
      </c>
      <c r="E50" s="94" t="n">
        <v>247370</v>
      </c>
      <c r="F50" s="95" t="n">
        <v>158601</v>
      </c>
      <c r="G50" s="95" t="n">
        <v>88769</v>
      </c>
      <c r="H50" s="94" t="n">
        <v>49382</v>
      </c>
      <c r="I50" s="94" t="n">
        <v>16623</v>
      </c>
      <c r="J50" s="96" t="n">
        <v>32759</v>
      </c>
      <c r="K50" s="95" t="n">
        <v>197988</v>
      </c>
      <c r="L50" s="94" t="n">
        <v>141978</v>
      </c>
      <c r="M50" s="96" t="n">
        <v>56010</v>
      </c>
      <c r="N50" s="94" t="n">
        <v>2304</v>
      </c>
      <c r="O50" s="94" t="n">
        <v>2102</v>
      </c>
      <c r="P50" s="95" t="n">
        <v>202</v>
      </c>
      <c r="Q50" s="94" t="n">
        <v>9</v>
      </c>
      <c r="R50" s="94" t="n">
        <v>9</v>
      </c>
      <c r="S50" s="96" t="n">
        <v>0</v>
      </c>
      <c r="T50" s="95" t="n">
        <v>2295</v>
      </c>
      <c r="U50" s="95" t="n">
        <v>2093</v>
      </c>
      <c r="V50" s="95" t="n">
        <v>202</v>
      </c>
      <c r="W50" s="97" t="n">
        <f aca="false">(E50+N50)/D50</f>
        <v>4895.56862745098</v>
      </c>
      <c r="X50" s="32" t="n">
        <f aca="false">(E50+N50)/C50*1000</f>
        <v>231.28820659328</v>
      </c>
      <c r="Y50" s="33" t="n">
        <f aca="false">(E50+N50)/C50</f>
        <v>0.23128820659328</v>
      </c>
    </row>
    <row r="51" s="78" customFormat="true" ht="21.75" hidden="false" customHeight="true" outlineLevel="0" collapsed="false">
      <c r="A51" s="90" t="n">
        <v>112</v>
      </c>
      <c r="B51" s="115" t="s">
        <v>214</v>
      </c>
      <c r="C51" s="92" t="n">
        <v>261823</v>
      </c>
      <c r="D51" s="93" t="n">
        <v>15.5</v>
      </c>
      <c r="E51" s="94" t="n">
        <v>56863</v>
      </c>
      <c r="F51" s="95" t="n">
        <v>22977</v>
      </c>
      <c r="G51" s="95" t="n">
        <v>33886</v>
      </c>
      <c r="H51" s="94" t="n">
        <v>56449</v>
      </c>
      <c r="I51" s="94" t="n">
        <v>22777</v>
      </c>
      <c r="J51" s="96" t="n">
        <v>33672</v>
      </c>
      <c r="K51" s="95" t="n">
        <v>414</v>
      </c>
      <c r="L51" s="94" t="n">
        <v>200</v>
      </c>
      <c r="M51" s="96" t="n">
        <v>214</v>
      </c>
      <c r="N51" s="94" t="n">
        <v>43</v>
      </c>
      <c r="O51" s="94" t="n">
        <v>22</v>
      </c>
      <c r="P51" s="95" t="n">
        <v>21</v>
      </c>
      <c r="Q51" s="94" t="n">
        <v>33</v>
      </c>
      <c r="R51" s="94" t="n">
        <v>12</v>
      </c>
      <c r="S51" s="96" t="n">
        <v>21</v>
      </c>
      <c r="T51" s="95" t="n">
        <v>10</v>
      </c>
      <c r="U51" s="95" t="n">
        <v>10</v>
      </c>
      <c r="V51" s="95" t="n">
        <v>0</v>
      </c>
      <c r="W51" s="97" t="n">
        <f aca="false">(E51+N51)/D51</f>
        <v>3671.35483870968</v>
      </c>
      <c r="X51" s="32" t="n">
        <f aca="false">(E51+N51)/C51*1000</f>
        <v>217.345305798192</v>
      </c>
      <c r="Y51" s="33" t="n">
        <f aca="false">(E51+N51)/C51</f>
        <v>0.217345305798192</v>
      </c>
    </row>
    <row r="52" s="78" customFormat="true" ht="36" hidden="false" customHeight="true" outlineLevel="0" collapsed="false">
      <c r="A52" s="90" t="n">
        <v>114</v>
      </c>
      <c r="B52" s="115" t="s">
        <v>215</v>
      </c>
      <c r="C52" s="92" t="n">
        <v>1079493</v>
      </c>
      <c r="D52" s="93" t="n">
        <v>2.5</v>
      </c>
      <c r="E52" s="94" t="n">
        <v>5936</v>
      </c>
      <c r="F52" s="95" t="n">
        <v>5536</v>
      </c>
      <c r="G52" s="95" t="n">
        <v>400</v>
      </c>
      <c r="H52" s="94" t="n">
        <v>86</v>
      </c>
      <c r="I52" s="94" t="n">
        <v>38</v>
      </c>
      <c r="J52" s="96" t="n">
        <v>48</v>
      </c>
      <c r="K52" s="95" t="n">
        <v>5850</v>
      </c>
      <c r="L52" s="94" t="n">
        <v>5498</v>
      </c>
      <c r="M52" s="96" t="n">
        <v>352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2374.4</v>
      </c>
      <c r="X52" s="32" t="n">
        <f aca="false">(E52+N52)/C52*1000</f>
        <v>5.49887771388976</v>
      </c>
      <c r="Y52" s="98" t="n">
        <f aca="false">(E52+N52)/C52</f>
        <v>0.00549887771388976</v>
      </c>
    </row>
    <row r="53" s="78" customFormat="true" ht="27" hidden="false" customHeight="true" outlineLevel="0" collapsed="false">
      <c r="A53" s="90" t="n">
        <v>115</v>
      </c>
      <c r="B53" s="115" t="s">
        <v>216</v>
      </c>
      <c r="C53" s="92" t="n">
        <v>1079493</v>
      </c>
      <c r="D53" s="93" t="n">
        <v>0.5</v>
      </c>
      <c r="E53" s="94" t="n">
        <v>829</v>
      </c>
      <c r="F53" s="95" t="n">
        <v>677</v>
      </c>
      <c r="G53" s="95" t="n">
        <v>152</v>
      </c>
      <c r="H53" s="94" t="n">
        <v>9</v>
      </c>
      <c r="I53" s="94" t="n">
        <v>3</v>
      </c>
      <c r="J53" s="96" t="n">
        <v>6</v>
      </c>
      <c r="K53" s="95" t="n">
        <v>820</v>
      </c>
      <c r="L53" s="94" t="n">
        <v>674</v>
      </c>
      <c r="M53" s="96" t="n">
        <v>146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1658</v>
      </c>
      <c r="X53" s="32" t="n">
        <f aca="false">(E53+N53)/C53*1000</f>
        <v>0.767953103910817</v>
      </c>
      <c r="Y53" s="107" t="n">
        <f aca="false">(E53+N53)/C53</f>
        <v>0.000767953103910817</v>
      </c>
    </row>
    <row r="54" s="78" customFormat="true" ht="21.75" hidden="false" customHeight="true" outlineLevel="0" collapsed="false">
      <c r="A54" s="90" t="n">
        <v>116</v>
      </c>
      <c r="B54" s="115" t="s">
        <v>217</v>
      </c>
      <c r="C54" s="92" t="n">
        <v>1079493</v>
      </c>
      <c r="D54" s="93" t="n">
        <v>3.25</v>
      </c>
      <c r="E54" s="94" t="n">
        <v>3647</v>
      </c>
      <c r="F54" s="95" t="n">
        <v>3564</v>
      </c>
      <c r="G54" s="95" t="n">
        <v>83</v>
      </c>
      <c r="H54" s="94" t="n">
        <v>2103</v>
      </c>
      <c r="I54" s="94" t="n">
        <v>2099</v>
      </c>
      <c r="J54" s="96" t="n">
        <v>4</v>
      </c>
      <c r="K54" s="95" t="n">
        <v>1544</v>
      </c>
      <c r="L54" s="94" t="n">
        <v>1465</v>
      </c>
      <c r="M54" s="96" t="n">
        <v>79</v>
      </c>
      <c r="N54" s="94" t="n">
        <v>0</v>
      </c>
      <c r="O54" s="94" t="n">
        <v>0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7" t="n">
        <f aca="false">(E54+N54)/D54</f>
        <v>1122.15384615385</v>
      </c>
      <c r="X54" s="32" t="n">
        <f aca="false">(E54+N54)/C54*1000</f>
        <v>3.37843784072708</v>
      </c>
      <c r="Y54" s="107" t="n">
        <f aca="false">(E54+N54)/C54</f>
        <v>0.00337843784072708</v>
      </c>
    </row>
    <row r="55" s="78" customFormat="true" ht="21.75" hidden="false" customHeight="true" outlineLevel="0" collapsed="false">
      <c r="A55" s="90" t="n">
        <v>118</v>
      </c>
      <c r="B55" s="115" t="s">
        <v>218</v>
      </c>
      <c r="C55" s="92" t="n">
        <v>1079493</v>
      </c>
      <c r="D55" s="93" t="n">
        <v>22.5</v>
      </c>
      <c r="E55" s="94" t="n">
        <v>63477</v>
      </c>
      <c r="F55" s="95" t="n">
        <v>41472</v>
      </c>
      <c r="G55" s="95" t="n">
        <v>22005</v>
      </c>
      <c r="H55" s="94" t="n">
        <v>7368</v>
      </c>
      <c r="I55" s="94" t="n">
        <v>1087</v>
      </c>
      <c r="J55" s="96" t="n">
        <v>6281</v>
      </c>
      <c r="K55" s="95" t="n">
        <v>56109</v>
      </c>
      <c r="L55" s="94" t="n">
        <v>40385</v>
      </c>
      <c r="M55" s="96" t="n">
        <v>15724</v>
      </c>
      <c r="N55" s="94" t="n">
        <v>2</v>
      </c>
      <c r="O55" s="94" t="n">
        <v>2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2</v>
      </c>
      <c r="U55" s="95" t="n">
        <v>2</v>
      </c>
      <c r="V55" s="95" t="n">
        <v>0</v>
      </c>
      <c r="W55" s="97" t="n">
        <f aca="false">(E55+N55)/D55</f>
        <v>2821.28888888889</v>
      </c>
      <c r="X55" s="32" t="n">
        <f aca="false">(E55+N55)/C55*1000</f>
        <v>58.8044572776294</v>
      </c>
      <c r="Y55" s="33" t="n">
        <f aca="false">(E55+N55)/C55</f>
        <v>0.0588044572776294</v>
      </c>
    </row>
    <row r="56" s="78" customFormat="true" ht="21.75" hidden="false" customHeight="true" outlineLevel="0" collapsed="false">
      <c r="A56" s="90" t="n">
        <v>119</v>
      </c>
      <c r="B56" s="115" t="s">
        <v>219</v>
      </c>
      <c r="C56" s="92" t="n">
        <v>261823</v>
      </c>
      <c r="D56" s="93" t="n">
        <v>6.75</v>
      </c>
      <c r="E56" s="94" t="n">
        <v>18501</v>
      </c>
      <c r="F56" s="95" t="n">
        <v>10812</v>
      </c>
      <c r="G56" s="95" t="n">
        <v>7689</v>
      </c>
      <c r="H56" s="94" t="n">
        <v>18498</v>
      </c>
      <c r="I56" s="94" t="n">
        <v>10810</v>
      </c>
      <c r="J56" s="96" t="n">
        <v>7688</v>
      </c>
      <c r="K56" s="95" t="n">
        <v>3</v>
      </c>
      <c r="L56" s="94" t="n">
        <v>2</v>
      </c>
      <c r="M56" s="96" t="n">
        <v>1</v>
      </c>
      <c r="N56" s="94" t="n">
        <v>0</v>
      </c>
      <c r="O56" s="94" t="n">
        <v>0</v>
      </c>
      <c r="P56" s="95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7" t="n">
        <f aca="false">(E56+N56)/D56</f>
        <v>2740.88888888889</v>
      </c>
      <c r="X56" s="32" t="n">
        <f aca="false">(E56+N56)/C56*1000</f>
        <v>70.662241285143</v>
      </c>
      <c r="Y56" s="33" t="n">
        <f aca="false">(E56+N56)/C56</f>
        <v>0.070662241285143</v>
      </c>
    </row>
    <row r="57" s="120" customFormat="true" ht="21.75" hidden="false" customHeight="true" outlineLevel="0" collapsed="false">
      <c r="A57" s="116" t="s">
        <v>220</v>
      </c>
      <c r="B57" s="116"/>
      <c r="C57" s="117" t="n">
        <v>1079493</v>
      </c>
      <c r="D57" s="118" t="n">
        <f aca="false">SUM(D6:D56)-D27-D28-D31-D33-D35-D37-D43-D49-D44</f>
        <v>1767</v>
      </c>
      <c r="E57" s="119" t="n">
        <f aca="false">SUM(E6:E56)-E27-E28-E31-E33-E35-E37-SUM(E43:E44)-E49</f>
        <v>5179158</v>
      </c>
      <c r="F57" s="119" t="n">
        <f aca="false">SUM(F6:F56)-F27-F28-F31-F33-F35-F37-SUM(F43:F44)-F49</f>
        <v>2649487</v>
      </c>
      <c r="G57" s="119" t="n">
        <f aca="false">SUM(G6:G56)-G27-G28-G31-G33-G35-G37-SUM(G43:G44)-G49</f>
        <v>2529671</v>
      </c>
      <c r="H57" s="119" t="n">
        <f aca="false">SUM(H6:H56)-H27-H28-H31-H33-H35-H37-SUM(H43:H44)-H49</f>
        <v>2117406</v>
      </c>
      <c r="I57" s="119" t="n">
        <f aca="false">SUM(I6:I56)-I27-I28-I31-I33-I35-I37-SUM(I43:I44)-I49</f>
        <v>932464</v>
      </c>
      <c r="J57" s="119" t="n">
        <f aca="false">SUM(J6:J56)-J27-J28-J31-J33-J35-J37-SUM(J43:J44)-J49</f>
        <v>1184942</v>
      </c>
      <c r="K57" s="119" t="n">
        <f aca="false">SUM(K6:K56)-K27-K28-K31-K33-K35-K37-SUM(K43:K44)-K49</f>
        <v>3061752</v>
      </c>
      <c r="L57" s="119" t="n">
        <f aca="false">SUM(L6:L56)-L27-L28-L31-L33-L35-L37-SUM(L43:L44)-L49</f>
        <v>1717023</v>
      </c>
      <c r="M57" s="96" t="n">
        <f aca="false">K57-L57</f>
        <v>1344729</v>
      </c>
      <c r="N57" s="119" t="n">
        <f aca="false">SUM(N6:N56)-N27-N28-N31-N33-N35-N37-SUM(N43:N44)-N49</f>
        <v>390167</v>
      </c>
      <c r="O57" s="119" t="n">
        <f aca="false">SUM(O6:O56)-O27-O28-O31-O33-O35-O37-SUM(O43:O44)-O49</f>
        <v>232165</v>
      </c>
      <c r="P57" s="119" t="n">
        <f aca="false">SUM(P6:P56)-P27-P28-P31-P33-P35-P37-SUM(P43:P44)-P49</f>
        <v>158002</v>
      </c>
      <c r="Q57" s="119" t="n">
        <f aca="false">SUM(Q6:Q56)-Q27-Q28-Q31-Q33-Q35-Q37-SUM(Q43:Q44)-Q49</f>
        <v>222570</v>
      </c>
      <c r="R57" s="119" t="n">
        <f aca="false">SUM(R6:R56)-R27-R28-R31-R33-R35-R37-SUM(R43:R44)-R49</f>
        <v>129651</v>
      </c>
      <c r="S57" s="119" t="n">
        <f aca="false">SUM(S6:S56)-S27-S28-S31-S33-S35-S37-SUM(S43:S44)-S49</f>
        <v>92919</v>
      </c>
      <c r="T57" s="119" t="n">
        <f aca="false">SUM(T6:T56)-T27-T28-T31-T33-T35-T37-SUM(T43:T44)-T49</f>
        <v>167597</v>
      </c>
      <c r="U57" s="119" t="n">
        <f aca="false">SUM(U6:U56)-U27-U28-U31-U33-U35-U37-SUM(U43:U44)-U49</f>
        <v>102514</v>
      </c>
      <c r="V57" s="119" t="n">
        <f aca="false">SUM(V6:V56)-V27-V28-V31-V33-V35-V37-SUM(V43:V44)-V49</f>
        <v>65083</v>
      </c>
      <c r="W57" s="97" t="n">
        <f aca="false">(E57+N57)/D57</f>
        <v>3151.85342388229</v>
      </c>
      <c r="X57" s="32" t="n">
        <f aca="false">(E57+N57)/C57*1000</f>
        <v>5159.20436723536</v>
      </c>
      <c r="Y57" s="33" t="n">
        <f aca="false">(E57+N57)/C57</f>
        <v>5.15920436723536</v>
      </c>
    </row>
    <row r="58" s="78" customFormat="true" ht="21.75" hidden="false" customHeight="true" outlineLevel="0" collapsed="false">
      <c r="A58" s="90" t="n">
        <v>85</v>
      </c>
      <c r="B58" s="115" t="s">
        <v>221</v>
      </c>
      <c r="C58" s="92" t="n">
        <v>1079493</v>
      </c>
      <c r="D58" s="93" t="n">
        <v>420</v>
      </c>
      <c r="E58" s="94" t="n">
        <v>529074</v>
      </c>
      <c r="F58" s="95"/>
      <c r="G58" s="95"/>
      <c r="H58" s="94" t="n">
        <v>207623</v>
      </c>
      <c r="I58" s="94"/>
      <c r="J58" s="96"/>
      <c r="K58" s="95" t="n">
        <v>321451</v>
      </c>
      <c r="L58" s="94" t="n">
        <v>0</v>
      </c>
      <c r="M58" s="96"/>
      <c r="N58" s="94"/>
      <c r="O58" s="94"/>
      <c r="P58" s="95"/>
      <c r="Q58" s="94"/>
      <c r="R58" s="94"/>
      <c r="S58" s="96"/>
      <c r="T58" s="95"/>
      <c r="U58" s="95"/>
      <c r="V58" s="95"/>
      <c r="W58" s="121"/>
      <c r="X58" s="122" t="n">
        <f aca="false">(E58+N58)/C58*1000</f>
        <v>490.113414352849</v>
      </c>
      <c r="Y58" s="123" t="n">
        <f aca="false">(E58+N58)/C58</f>
        <v>0.490113414352849</v>
      </c>
    </row>
    <row r="59" s="120" customFormat="true" ht="21.75" hidden="false" customHeight="true" outlineLevel="0" collapsed="false">
      <c r="A59" s="116" t="s">
        <v>169</v>
      </c>
      <c r="B59" s="116"/>
      <c r="C59" s="117" t="n">
        <v>1079493</v>
      </c>
      <c r="D59" s="118" t="n">
        <f aca="false">D57+D58</f>
        <v>2187</v>
      </c>
      <c r="E59" s="119" t="n">
        <f aca="false">E57+E58</f>
        <v>5708232</v>
      </c>
      <c r="F59" s="119" t="n">
        <f aca="false">F57+F58</f>
        <v>2649487</v>
      </c>
      <c r="G59" s="119" t="n">
        <f aca="false">G57+G58</f>
        <v>2529671</v>
      </c>
      <c r="H59" s="119" t="n">
        <f aca="false">H57+H58</f>
        <v>2325029</v>
      </c>
      <c r="I59" s="119" t="n">
        <f aca="false">I57+I58</f>
        <v>932464</v>
      </c>
      <c r="J59" s="119" t="n">
        <f aca="false">J57+J58</f>
        <v>1184942</v>
      </c>
      <c r="K59" s="119" t="n">
        <f aca="false">K57+K58</f>
        <v>3383203</v>
      </c>
      <c r="L59" s="119" t="n">
        <f aca="false">L57+L58</f>
        <v>1717023</v>
      </c>
      <c r="M59" s="119" t="n">
        <f aca="false">M57+M58</f>
        <v>1344729</v>
      </c>
      <c r="N59" s="119" t="n">
        <f aca="false">N57+N58</f>
        <v>390167</v>
      </c>
      <c r="O59" s="119" t="n">
        <f aca="false">O57+O58</f>
        <v>232165</v>
      </c>
      <c r="P59" s="119" t="n">
        <f aca="false">P57+P58</f>
        <v>158002</v>
      </c>
      <c r="Q59" s="119" t="n">
        <f aca="false">Q57+Q58</f>
        <v>222570</v>
      </c>
      <c r="R59" s="119" t="n">
        <f aca="false">R57+R58</f>
        <v>129651</v>
      </c>
      <c r="S59" s="119" t="n">
        <f aca="false">S57+S58</f>
        <v>92919</v>
      </c>
      <c r="T59" s="119" t="n">
        <f aca="false">T57+T58</f>
        <v>167597</v>
      </c>
      <c r="U59" s="119" t="n">
        <f aca="false">U57+U58</f>
        <v>102514</v>
      </c>
      <c r="V59" s="119" t="n">
        <f aca="false">V57+V58</f>
        <v>65083</v>
      </c>
      <c r="W59" s="97"/>
      <c r="X59" s="32" t="n">
        <f aca="false">(E59+N59)/C59*1000</f>
        <v>5649.31778158821</v>
      </c>
      <c r="Y59" s="33" t="n">
        <f aca="false">(E59+N59)/C59</f>
        <v>5.64931778158821</v>
      </c>
    </row>
    <row r="60" customFormat="false" ht="18" hidden="false" customHeight="false" outlineLevel="0" collapsed="false">
      <c r="B60" s="124"/>
      <c r="C60" s="124"/>
      <c r="D60" s="125"/>
      <c r="H60" s="79"/>
      <c r="I60" s="79"/>
      <c r="L60" s="79"/>
      <c r="O60" s="79"/>
      <c r="Q60" s="79"/>
      <c r="R60" s="79"/>
    </row>
    <row r="61" s="78" customFormat="true" ht="21.75" hidden="false" customHeight="true" outlineLevel="0" collapsed="false">
      <c r="A61" s="90" t="n">
        <v>47</v>
      </c>
      <c r="B61" s="115" t="s">
        <v>222</v>
      </c>
      <c r="C61" s="92" t="n">
        <v>1079493</v>
      </c>
      <c r="D61" s="126" t="n">
        <v>168</v>
      </c>
      <c r="E61" s="121" t="n">
        <f aca="false">(E13/100*20)+E30+E32+E34+E36+E48</f>
        <v>608293.4</v>
      </c>
      <c r="F61" s="121" t="n">
        <f aca="false">(F13/100*20)+F30+F32+F34+F36+F50</f>
        <v>291240.6</v>
      </c>
      <c r="G61" s="121" t="n">
        <f aca="false">(G13/100*20)+G30+G32+G34+G36+G50</f>
        <v>423328.8</v>
      </c>
      <c r="H61" s="121" t="n">
        <f aca="false">(H13/100*20)+H30+H32+H34+H36+H48</f>
        <v>152156.4</v>
      </c>
      <c r="I61" s="121" t="n">
        <f aca="false">(I13/100*20)+I30+I32+I34+I36+I48</f>
        <v>41968</v>
      </c>
      <c r="J61" s="121" t="n">
        <f aca="false">(J13/100*20)+J30+J32+J34+J36+J50</f>
        <v>109132.4</v>
      </c>
      <c r="K61" s="121" t="n">
        <f aca="false">(K13/100*20)+K30+K32+K34+K36+K50</f>
        <v>566964</v>
      </c>
      <c r="L61" s="121" t="n">
        <f aca="false">(L13/100*20)+L30+L32+L34+L36+L48</f>
        <v>165055.6</v>
      </c>
      <c r="M61" s="121" t="n">
        <f aca="false">(M13/100*20)+M30+M32+M34+M36+M50</f>
        <v>314196.4</v>
      </c>
      <c r="N61" s="121" t="n">
        <f aca="false">(N13/100*20)+N30+N32+N34+N36+N48</f>
        <v>8594.8</v>
      </c>
      <c r="O61" s="121" t="n">
        <f aca="false">(O13/100*20)+O30+O32+O34+O36+O48</f>
        <v>6768.8</v>
      </c>
      <c r="P61" s="121" t="n">
        <f aca="false">(P13/100*20)+P30+P32+P34+P36+P50</f>
        <v>389</v>
      </c>
      <c r="Q61" s="121" t="n">
        <f aca="false">(Q13/100*20)+Q30+Q32+Q34+Q36+Q48</f>
        <v>797.2</v>
      </c>
      <c r="R61" s="121" t="n">
        <f aca="false">(R13/100*20)+R30+R32+R34+R36+R48</f>
        <v>457.6</v>
      </c>
      <c r="S61" s="121" t="n">
        <f aca="false">(S13/100*20)+S30+S32+S34+S36+S50</f>
        <v>34.6</v>
      </c>
      <c r="T61" s="121" t="n">
        <f aca="false">(T13/100*20)+T30+T32+T34+T36+T50</f>
        <v>4962.6</v>
      </c>
      <c r="U61" s="121" t="n">
        <f aca="false">(U13/100*20)+U30+U32+U34+U36+U50</f>
        <v>4608.2</v>
      </c>
      <c r="V61" s="121" t="n">
        <f aca="false">(V13/100*20)+V30+V32+V34+V36+V50</f>
        <v>354.4</v>
      </c>
      <c r="W61" s="97" t="n">
        <f aca="false">(E61+N61)/D61</f>
        <v>3671.95357142857</v>
      </c>
      <c r="X61" s="32" t="n">
        <f aca="false">(E61+N61)/C61*1000</f>
        <v>571.461046991504</v>
      </c>
      <c r="Y61" s="98" t="n">
        <f aca="false">(E61+N61)/C61</f>
        <v>0.571461046991505</v>
      </c>
    </row>
    <row r="62" s="78" customFormat="true" ht="36" hidden="false" customHeight="true" outlineLevel="0" collapsed="false">
      <c r="A62" s="90" t="n">
        <v>46</v>
      </c>
      <c r="B62" s="115" t="s">
        <v>223</v>
      </c>
      <c r="C62" s="92" t="n">
        <v>1079493</v>
      </c>
      <c r="D62" s="126" t="n">
        <f aca="false">D57-D61</f>
        <v>1599</v>
      </c>
      <c r="E62" s="121" t="n">
        <f aca="false">E57-E61</f>
        <v>4570864.6</v>
      </c>
      <c r="F62" s="121" t="n">
        <f aca="false">F57-F61</f>
        <v>2358246.4</v>
      </c>
      <c r="G62" s="121" t="n">
        <f aca="false">G57-G61</f>
        <v>2106342.2</v>
      </c>
      <c r="H62" s="121" t="n">
        <f aca="false">H57-H61</f>
        <v>1965249.6</v>
      </c>
      <c r="I62" s="121" t="n">
        <f aca="false">I57-I61</f>
        <v>890496</v>
      </c>
      <c r="J62" s="121" t="n">
        <f aca="false">J57-J61</f>
        <v>1075809.6</v>
      </c>
      <c r="K62" s="121" t="n">
        <f aca="false">K57-K61</f>
        <v>2494788</v>
      </c>
      <c r="L62" s="121" t="n">
        <f aca="false">L57-L61</f>
        <v>1551967.4</v>
      </c>
      <c r="M62" s="121" t="n">
        <f aca="false">M57-M61</f>
        <v>1030532.6</v>
      </c>
      <c r="N62" s="121" t="n">
        <f aca="false">N57-N61</f>
        <v>381572.2</v>
      </c>
      <c r="O62" s="121" t="n">
        <f aca="false">O57-O61</f>
        <v>225396.2</v>
      </c>
      <c r="P62" s="121" t="n">
        <f aca="false">P57-P61</f>
        <v>157613</v>
      </c>
      <c r="Q62" s="121" t="n">
        <f aca="false">Q57-Q61</f>
        <v>221772.8</v>
      </c>
      <c r="R62" s="121" t="n">
        <f aca="false">R57-R61</f>
        <v>129193.4</v>
      </c>
      <c r="S62" s="121" t="n">
        <f aca="false">S57-S61</f>
        <v>92884.4</v>
      </c>
      <c r="T62" s="121" t="n">
        <f aca="false">T57-T61</f>
        <v>162634.4</v>
      </c>
      <c r="U62" s="121" t="n">
        <f aca="false">U57-U61</f>
        <v>97905.8</v>
      </c>
      <c r="V62" s="121" t="n">
        <f aca="false">V57-V61</f>
        <v>64728.6</v>
      </c>
      <c r="W62" s="97" t="n">
        <f aca="false">(E62+N62)/D62</f>
        <v>3097.20875547217</v>
      </c>
      <c r="X62" s="32" t="n">
        <f aca="false">(E62+N62)/C62*1000</f>
        <v>4587.74332024386</v>
      </c>
      <c r="Y62" s="98" t="n">
        <f aca="false">(E62+N62)/C62</f>
        <v>4.58774332024386</v>
      </c>
    </row>
    <row r="63" s="78" customFormat="true" ht="36" hidden="false" customHeight="true" outlineLevel="0" collapsed="false">
      <c r="A63" s="90" t="n">
        <v>46</v>
      </c>
      <c r="B63" s="115" t="s">
        <v>224</v>
      </c>
      <c r="C63" s="92" t="n">
        <v>1079493</v>
      </c>
      <c r="D63" s="118" t="n">
        <f aca="false">D59-D61</f>
        <v>2019</v>
      </c>
      <c r="E63" s="121" t="n">
        <f aca="false">E59-E61</f>
        <v>5099938.6</v>
      </c>
      <c r="F63" s="121" t="n">
        <f aca="false">F59-F61</f>
        <v>2358246.4</v>
      </c>
      <c r="G63" s="121" t="n">
        <f aca="false">G59-G61</f>
        <v>2106342.2</v>
      </c>
      <c r="H63" s="121" t="n">
        <f aca="false">H59-H61</f>
        <v>2172872.6</v>
      </c>
      <c r="I63" s="121" t="n">
        <f aca="false">I59-I61</f>
        <v>890496</v>
      </c>
      <c r="J63" s="121" t="n">
        <f aca="false">J59-J61</f>
        <v>1075809.6</v>
      </c>
      <c r="K63" s="121" t="n">
        <f aca="false">K59-K61</f>
        <v>2816239</v>
      </c>
      <c r="L63" s="121" t="n">
        <f aca="false">L59-L61</f>
        <v>1551967.4</v>
      </c>
      <c r="M63" s="121" t="n">
        <f aca="false">M59-M61</f>
        <v>1030532.6</v>
      </c>
      <c r="N63" s="121" t="n">
        <f aca="false">N59-N61</f>
        <v>381572.2</v>
      </c>
      <c r="O63" s="121" t="n">
        <f aca="false">O59-O61</f>
        <v>225396.2</v>
      </c>
      <c r="P63" s="121" t="n">
        <f aca="false">P59-P61</f>
        <v>157613</v>
      </c>
      <c r="Q63" s="121" t="n">
        <f aca="false">Q59-Q61</f>
        <v>221772.8</v>
      </c>
      <c r="R63" s="121" t="n">
        <f aca="false">R59-R61</f>
        <v>129193.4</v>
      </c>
      <c r="S63" s="121" t="n">
        <f aca="false">S59-S61</f>
        <v>92884.4</v>
      </c>
      <c r="T63" s="121" t="n">
        <f aca="false">T59-T61</f>
        <v>162634.4</v>
      </c>
      <c r="U63" s="121" t="n">
        <f aca="false">U59-U61</f>
        <v>97905.8</v>
      </c>
      <c r="V63" s="121" t="n">
        <f aca="false">V59-V61</f>
        <v>64728.6</v>
      </c>
      <c r="W63" s="97"/>
      <c r="X63" s="32" t="n">
        <f aca="false">(E63+N63)/C63*1000</f>
        <v>5077.8567345967</v>
      </c>
      <c r="Y63" s="98" t="n">
        <f aca="false">(E63+N63)/C63</f>
        <v>5.0778567345967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7:B57"/>
    <mergeCell ref="A59:B59"/>
  </mergeCells>
  <conditionalFormatting sqref="E6:V63">
    <cfRule type="cellIs" priority="2" operator="lessThan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06:36:20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10-11T06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