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оказатели" sheetId="1" state="visible" r:id="rId2"/>
    <sheet name="всего" sheetId="2" state="visible" r:id="rId3"/>
    <sheet name="всего_структура" sheetId="3" state="visible" r:id="rId4"/>
    <sheet name="взрослые" sheetId="4" state="visible" r:id="rId5"/>
    <sheet name="взрослые_структура" sheetId="5" state="visible" r:id="rId6"/>
    <sheet name="старше" sheetId="6" state="visible" r:id="rId7"/>
    <sheet name="старше_структура" sheetId="7" state="visible" r:id="rId8"/>
    <sheet name="дети0_17" sheetId="8" state="visible" r:id="rId9"/>
    <sheet name="дети0_17_структура" sheetId="9" state="visible" r:id="rId10"/>
    <sheet name="дети0_14" sheetId="10" state="visible" r:id="rId11"/>
    <sheet name="дети0_14_структура" sheetId="11" state="visible" r:id="rId12"/>
    <sheet name="подростки" sheetId="12" state="visible" r:id="rId13"/>
    <sheet name="подростки_структура" sheetId="13" state="visible" r:id="rId14"/>
    <sheet name="титульный" sheetId="14" state="visible" r:id="rId15"/>
  </sheets>
  <definedNames>
    <definedName function="false" hidden="false" localSheetId="3" name="_xlnm.Print_Area" vbProcedure="false">взрослые!$A$1:$I$200</definedName>
    <definedName function="false" hidden="false" localSheetId="1" name="_xlnm.Print_Area" vbProcedure="false">всего!$A$1:$I$191</definedName>
    <definedName function="false" hidden="false" localSheetId="9" name="_xlnm.Print_Area" vbProcedure="false">дети0_14!$A$1:$I$193</definedName>
    <definedName function="false" hidden="false" localSheetId="7" name="_xlnm.Print_Area" vbProcedure="false">дети0_17!$A$1:$I$187</definedName>
    <definedName function="false" hidden="false" localSheetId="11" name="_xlnm.Print_Area" vbProcedure="false">подростки!$A$1:$I$193</definedName>
    <definedName function="false" hidden="false" localSheetId="0" name="_xlnm.Print_Area" vbProcedure="false">Показатели!$A$1:$D$16</definedName>
    <definedName function="false" hidden="false" localSheetId="5" name="_xlnm.Print_Area" vbProcedure="false">старше!$A$1:$I$197</definedName>
    <definedName function="false" hidden="false" localSheetId="1" name="_Toc357150213" vbProcedure="false">всего!$A$1</definedName>
    <definedName function="false" hidden="false" localSheetId="1" name="_Toc357150214" vbProcedure="false">всего!$C$74</definedName>
    <definedName function="false" hidden="false" localSheetId="2" name="_Toc357150123" vbProcedure="false">всего_структура!$A$1</definedName>
    <definedName function="false" hidden="false" localSheetId="3" name="_Toc357150213" vbProcedure="false">взрослые!$A$1</definedName>
    <definedName function="false" hidden="false" localSheetId="3" name="_Toc357150214" vbProcedure="false">взрослые!$C$81</definedName>
    <definedName function="false" hidden="false" localSheetId="4" name="_Toc357150158" vbProcedure="false">взрослые_структура!$A$1</definedName>
    <definedName function="false" hidden="false" localSheetId="5" name="_Toc357150213" vbProcedure="false">старше!$A$1</definedName>
    <definedName function="false" hidden="false" localSheetId="5" name="_Toc357150214" vbProcedure="false">старше!$C$81</definedName>
    <definedName function="false" hidden="false" localSheetId="6" name="_Toc357150158" vbProcedure="false">старше_структура!$A$1</definedName>
    <definedName function="false" hidden="false" localSheetId="7" name="_Toc357150213" vbProcedure="false">дети0_17!$A$1</definedName>
    <definedName function="false" hidden="false" localSheetId="7" name="_Toc357150214" vbProcedure="false">дети0_17!$C$79</definedName>
    <definedName function="false" hidden="false" localSheetId="9" name="_Toc357150213" vbProcedure="false">дети0_14!$A$1</definedName>
    <definedName function="false" hidden="false" localSheetId="9" name="_Toc357150214" vbProcedure="false">дети0_14!$C$83</definedName>
    <definedName function="false" hidden="false" localSheetId="10" name="_Toc357150212" vbProcedure="false">дети0_14_структура!$A$1</definedName>
    <definedName function="false" hidden="false" localSheetId="11" name="_Toc357150213" vbProcedure="false">подростки!$A$1</definedName>
    <definedName function="false" hidden="false" localSheetId="11" name="_Toc357150214" vbProcedure="false">подростки!$C$82</definedName>
    <definedName function="false" hidden="false" localSheetId="12" name="_Toc357150193" vbProcedure="false">подростки_структура!$A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50" uniqueCount="779">
  <si>
    <t xml:space="preserve">ПОКАЗАТЕЛИ ЗАБОЛЕВАЕМОСТИ НАСЕЛЕНИЯ ЗАБАЙКАЛЬСКОГО КРАЯ</t>
  </si>
  <si>
    <t xml:space="preserve">Коэффициент</t>
  </si>
  <si>
    <t xml:space="preserve">(предварительные данные) по форме – 12 на 1000 населения </t>
  </si>
  <si>
    <t xml:space="preserve">Месяц</t>
  </si>
  <si>
    <t xml:space="preserve">Обычный год</t>
  </si>
  <si>
    <t xml:space="preserve">Высокосный год</t>
  </si>
  <si>
    <t xml:space="preserve">Показатель</t>
  </si>
  <si>
    <t xml:space="preserve">1 месяц</t>
  </si>
  <si>
    <t xml:space="preserve">1 квартал</t>
  </si>
  <si>
    <t xml:space="preserve">ожидаемая</t>
  </si>
  <si>
    <t xml:space="preserve">2 месяц</t>
  </si>
  <si>
    <t xml:space="preserve">Заболеваемость по обращаемости 1000 населения:</t>
  </si>
  <si>
    <t xml:space="preserve">3 месяц</t>
  </si>
  <si>
    <t xml:space="preserve">Взрослые</t>
  </si>
  <si>
    <t xml:space="preserve">4 месяц</t>
  </si>
  <si>
    <t xml:space="preserve">Подростки</t>
  </si>
  <si>
    <t xml:space="preserve">5 месяц</t>
  </si>
  <si>
    <t xml:space="preserve">Дети (0-14 лет)</t>
  </si>
  <si>
    <t xml:space="preserve">6 месяц</t>
  </si>
  <si>
    <t xml:space="preserve">Дети (0-17лет)</t>
  </si>
  <si>
    <t xml:space="preserve">7 месяц</t>
  </si>
  <si>
    <t xml:space="preserve">Всего населения</t>
  </si>
  <si>
    <t xml:space="preserve">8 месяц</t>
  </si>
  <si>
    <t xml:space="preserve">Заболеваемость впервые выявленная на 1000 населения:</t>
  </si>
  <si>
    <t xml:space="preserve">9 месяц</t>
  </si>
  <si>
    <t xml:space="preserve">10 месяц</t>
  </si>
  <si>
    <t xml:space="preserve">11 месяц</t>
  </si>
  <si>
    <t xml:space="preserve">Заболеваемость всего населения по классам болезней за </t>
  </si>
  <si>
    <t xml:space="preserve">2018 г.</t>
  </si>
  <si>
    <t xml:space="preserve">Наименование классов и отдельных болезней</t>
  </si>
  <si>
    <t xml:space="preserve">№ строк</t>
  </si>
  <si>
    <t xml:space="preserve">Код по МКБ-10 пересмотра</t>
  </si>
  <si>
    <t xml:space="preserve">Все население</t>
  </si>
  <si>
    <t xml:space="preserve">Всего </t>
  </si>
  <si>
    <t xml:space="preserve">Впервые </t>
  </si>
  <si>
    <t xml:space="preserve">Диспансерное наблюдение</t>
  </si>
  <si>
    <t xml:space="preserve">Население - всего</t>
  </si>
  <si>
    <t xml:space="preserve">абс.</t>
  </si>
  <si>
    <t xml:space="preserve">показ.</t>
  </si>
  <si>
    <t xml:space="preserve">Всего</t>
  </si>
  <si>
    <t xml:space="preserve">Женщины</t>
  </si>
  <si>
    <t xml:space="preserve">Фертильный</t>
  </si>
  <si>
    <t xml:space="preserve">Мужчины</t>
  </si>
  <si>
    <t xml:space="preserve">Зарегистрировано заболеваний - всего</t>
  </si>
  <si>
    <t xml:space="preserve">1.0</t>
  </si>
  <si>
    <t xml:space="preserve">А00-Т98</t>
  </si>
  <si>
    <t xml:space="preserve">в том числе: некоторые инфекционные и паразитарные болезни</t>
  </si>
  <si>
    <t xml:space="preserve">2.0</t>
  </si>
  <si>
    <t xml:space="preserve">А00-В99</t>
  </si>
  <si>
    <t xml:space="preserve">из них: 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5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 злокачественные новообразования</t>
  </si>
  <si>
    <t xml:space="preserve">3.1</t>
  </si>
  <si>
    <t xml:space="preserve">С00-С97</t>
  </si>
  <si>
    <t xml:space="preserve">из них: 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 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пурпура и другие геморрагические 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 болезни щитовидной железы</t>
  </si>
  <si>
    <t xml:space="preserve">5.1</t>
  </si>
  <si>
    <t xml:space="preserve">Е00-Е07</t>
  </si>
  <si>
    <t xml:space="preserve">из них: болезни щитовидной железы, связанные с йодной недостаточностью, и сходные состояния</t>
  </si>
  <si>
    <t xml:space="preserve">5.1.1</t>
  </si>
  <si>
    <t xml:space="preserve">Е01-Е03</t>
  </si>
  <si>
    <t xml:space="preserve">тиреотоксикоз (гипертиреоз)</t>
  </si>
  <si>
    <t xml:space="preserve">5.1.2</t>
  </si>
  <si>
    <t xml:space="preserve">Е05</t>
  </si>
  <si>
    <t xml:space="preserve">тиреоидит</t>
  </si>
  <si>
    <t xml:space="preserve">5.1.3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из него: сахарный диабет инсулинзависимый</t>
  </si>
  <si>
    <t xml:space="preserve">5.2.2</t>
  </si>
  <si>
    <t xml:space="preserve">Е10</t>
  </si>
  <si>
    <t xml:space="preserve">сахарный диабет инсулиннезависимый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ожирение</t>
  </si>
  <si>
    <t xml:space="preserve">5.9</t>
  </si>
  <si>
    <t xml:space="preserve">E66</t>
  </si>
  <si>
    <t xml:space="preserve">фенилкетонурия</t>
  </si>
  <si>
    <t xml:space="preserve">5.10</t>
  </si>
  <si>
    <t xml:space="preserve">Е70.0</t>
  </si>
  <si>
    <t xml:space="preserve">нарушения обмена галактозы (галактоземия)</t>
  </si>
  <si>
    <t xml:space="preserve">5.11</t>
  </si>
  <si>
    <t xml:space="preserve">Е74.2</t>
  </si>
  <si>
    <t xml:space="preserve">болезнь Гоше</t>
  </si>
  <si>
    <t xml:space="preserve">5.12</t>
  </si>
  <si>
    <t xml:space="preserve">E75.2</t>
  </si>
  <si>
    <t xml:space="preserve">нарушения обмена глюкозаминогликанов (мукополисахаридозы)</t>
  </si>
  <si>
    <t xml:space="preserve">5.13</t>
  </si>
  <si>
    <t xml:space="preserve">Е76</t>
  </si>
  <si>
    <t xml:space="preserve">муковисцидоз</t>
  </si>
  <si>
    <t xml:space="preserve">5.14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болезни нервной системы</t>
  </si>
  <si>
    <t xml:space="preserve">7.0</t>
  </si>
  <si>
    <t xml:space="preserve">G00-G98</t>
  </si>
  <si>
    <t xml:space="preserve">из них: воспалительные болезни центральной нервной системы</t>
  </si>
  <si>
    <t xml:space="preserve">7.1</t>
  </si>
  <si>
    <t xml:space="preserve">G00-G09</t>
  </si>
  <si>
    <t xml:space="preserve">из них: 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G23- G25</t>
  </si>
  <si>
    <t xml:space="preserve">другие экстрапирамидные и  двигательные нарушения</t>
  </si>
  <si>
    <t xml:space="preserve">7.3.2</t>
  </si>
  <si>
    <t xml:space="preserve">G25</t>
  </si>
  <si>
    <t xml:space="preserve">другие дегенеративные болезни нервной 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G37</t>
  </si>
  <si>
    <t xml:space="preserve">из них: рассеянный склероз</t>
  </si>
  <si>
    <t xml:space="preserve">7.5.1</t>
  </si>
  <si>
    <t xml:space="preserve">G35</t>
  </si>
  <si>
    <t xml:space="preserve">эпизодические и пароксизмальные расстройства</t>
  </si>
  <si>
    <t xml:space="preserve">7.6</t>
  </si>
  <si>
    <t xml:space="preserve">G40-G47</t>
  </si>
  <si>
    <t xml:space="preserve">из них: 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из них: синдром Гийена-Барре</t>
  </si>
  <si>
    <t xml:space="preserve">7.7.1</t>
  </si>
  <si>
    <t xml:space="preserve">G61.0</t>
  </si>
  <si>
    <t xml:space="preserve">болезни нервно-мышечного синапса и мышца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, 9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 катаракта</t>
  </si>
  <si>
    <t xml:space="preserve">8.1</t>
  </si>
  <si>
    <t xml:space="preserve">H25-H26</t>
  </si>
  <si>
    <t xml:space="preserve">глаукома</t>
  </si>
  <si>
    <t xml:space="preserve">8.2</t>
  </si>
  <si>
    <t xml:space="preserve">H40</t>
  </si>
  <si>
    <t xml:space="preserve">неврит зрительного нерва</t>
  </si>
  <si>
    <t xml:space="preserve">8.3</t>
  </si>
  <si>
    <t xml:space="preserve">Н46</t>
  </si>
  <si>
    <t xml:space="preserve">болезни мышц глаза, нарушения содружественного движения глаз, аккомодации и рефракции</t>
  </si>
  <si>
    <t xml:space="preserve">8.4</t>
  </si>
  <si>
    <t xml:space="preserve">H49-H52</t>
  </si>
  <si>
    <t xml:space="preserve">из них: миопия</t>
  </si>
  <si>
    <t xml:space="preserve">8.4.1</t>
  </si>
  <si>
    <t xml:space="preserve">H52.1</t>
  </si>
  <si>
    <t xml:space="preserve">астигматизм</t>
  </si>
  <si>
    <t xml:space="preserve">8.4.2</t>
  </si>
  <si>
    <t xml:space="preserve">H52.2</t>
  </si>
  <si>
    <t xml:space="preserve">слепота и пониженное зрение</t>
  </si>
  <si>
    <t xml:space="preserve">8.5</t>
  </si>
  <si>
    <t xml:space="preserve">Н54</t>
  </si>
  <si>
    <t xml:space="preserve">из них: слепота обоих глаз</t>
  </si>
  <si>
    <t xml:space="preserve">8.5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 болезни наружного уха</t>
  </si>
  <si>
    <t xml:space="preserve">9.1</t>
  </si>
  <si>
    <t xml:space="preserve">H60-H62</t>
  </si>
  <si>
    <t xml:space="preserve">болезни среднего уха и сосцевидного отростка</t>
  </si>
  <si>
    <t xml:space="preserve">9.2</t>
  </si>
  <si>
    <t xml:space="preserve">Н65-Н75</t>
  </si>
  <si>
    <t xml:space="preserve">из них: 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 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3</t>
  </si>
  <si>
    <t xml:space="preserve">из них: 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 слуха</t>
  </si>
  <si>
    <t xml:space="preserve">9.4</t>
  </si>
  <si>
    <t xml:space="preserve">Н90</t>
  </si>
  <si>
    <t xml:space="preserve">из них: 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 острая ревматическая лихорадка</t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из них: эссенциальная гипертензия</t>
  </si>
  <si>
    <t xml:space="preserve">10.3.1</t>
  </si>
  <si>
    <t xml:space="preserve">I10</t>
  </si>
  <si>
    <t xml:space="preserve">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из них: стенокардия</t>
  </si>
  <si>
    <t xml:space="preserve">10.4.1</t>
  </si>
  <si>
    <t xml:space="preserve">I20</t>
  </si>
  <si>
    <t xml:space="preserve">из нее: 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другие болезни сердца</t>
  </si>
  <si>
    <t xml:space="preserve">10.6</t>
  </si>
  <si>
    <t xml:space="preserve">I30- I51</t>
  </si>
  <si>
    <t xml:space="preserve">из них: острый и подострый эндокардит</t>
  </si>
  <si>
    <t xml:space="preserve">10.6.1</t>
  </si>
  <si>
    <t xml:space="preserve">I33</t>
  </si>
  <si>
    <t xml:space="preserve">острый миокардит</t>
  </si>
  <si>
    <t xml:space="preserve">10.6.2</t>
  </si>
  <si>
    <t xml:space="preserve">I40</t>
  </si>
  <si>
    <t xml:space="preserve">кардиомиопатия</t>
  </si>
  <si>
    <t xml:space="preserve">10.6.3</t>
  </si>
  <si>
    <t xml:space="preserve">I42</t>
  </si>
  <si>
    <t xml:space="preserve">цереброваскулярные болезни</t>
  </si>
  <si>
    <t xml:space="preserve">10.7</t>
  </si>
  <si>
    <t xml:space="preserve">I60-I69</t>
  </si>
  <si>
    <t xml:space="preserve">из них: субарахноидальное кровоизлияние</t>
  </si>
  <si>
    <t xml:space="preserve">10.7.1</t>
  </si>
  <si>
    <t xml:space="preserve">I60</t>
  </si>
  <si>
    <t xml:space="preserve">внутримозговое и другое внутричерепное кровоизлияние  </t>
  </si>
  <si>
    <t xml:space="preserve">10.7.2</t>
  </si>
  <si>
    <t xml:space="preserve">I61, I62</t>
  </si>
  <si>
    <t xml:space="preserve">инфаркт мозга</t>
  </si>
  <si>
    <t xml:space="preserve">10.7.3</t>
  </si>
  <si>
    <t xml:space="preserve">I63</t>
  </si>
  <si>
    <t xml:space="preserve">инсульт, не уточненный, как кровоизлияние  или инфаркт</t>
  </si>
  <si>
    <t xml:space="preserve">10.7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7.5</t>
  </si>
  <si>
    <t xml:space="preserve">I65- I66</t>
  </si>
  <si>
    <t xml:space="preserve">другие цереброваскулярные болезни</t>
  </si>
  <si>
    <t xml:space="preserve">10.7.6</t>
  </si>
  <si>
    <t xml:space="preserve">I67</t>
  </si>
  <si>
    <t xml:space="preserve">последствия цереброваскулярных болезней</t>
  </si>
  <si>
    <t xml:space="preserve">10.7.7</t>
  </si>
  <si>
    <t xml:space="preserve">I69</t>
  </si>
  <si>
    <t xml:space="preserve">эндартериит, тромбангиит облитерирующий </t>
  </si>
  <si>
    <t xml:space="preserve">I70.2, I73.1</t>
  </si>
  <si>
    <t xml:space="preserve">болезни вен, лимфатических сосудов и  лимфатических узлов</t>
  </si>
  <si>
    <t xml:space="preserve">10.8</t>
  </si>
  <si>
    <t xml:space="preserve">I80- 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10-J11</t>
  </si>
  <si>
    <t xml:space="preserve">пневмония</t>
  </si>
  <si>
    <t xml:space="preserve">11.3</t>
  </si>
  <si>
    <t xml:space="preserve">J12-J18</t>
  </si>
  <si>
    <t xml:space="preserve">острые респираторные инфекции нижних дыхательных путей</t>
  </si>
  <si>
    <t xml:space="preserve">11.4</t>
  </si>
  <si>
    <t xml:space="preserve">J20-J22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эмфизема </t>
  </si>
  <si>
    <t xml:space="preserve">11.7</t>
  </si>
  <si>
    <t xml:space="preserve">J40-J43</t>
  </si>
  <si>
    <t xml:space="preserve">другая хроническая обструктивная  легочная болезнь, бронхоэктатическая болезнь</t>
  </si>
  <si>
    <t xml:space="preserve">11.8</t>
  </si>
  <si>
    <t xml:space="preserve">J44,J47</t>
  </si>
  <si>
    <t xml:space="preserve">астма; астматический статус</t>
  </si>
  <si>
    <t xml:space="preserve">11.9</t>
  </si>
  <si>
    <t xml:space="preserve">J45,J46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0</t>
  </si>
  <si>
    <t xml:space="preserve">J84-J94</t>
  </si>
  <si>
    <t xml:space="preserve">болезни органов пищеварения</t>
  </si>
  <si>
    <t xml:space="preserve">12.0</t>
  </si>
  <si>
    <t xml:space="preserve">K00-K92</t>
  </si>
  <si>
    <t xml:space="preserve">из них: 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 паралитический илеус и непроходимость кишечника без грыжи</t>
  </si>
  <si>
    <t xml:space="preserve">12.5.1</t>
  </si>
  <si>
    <t xml:space="preserve">К56</t>
  </si>
  <si>
    <t xml:space="preserve">геморой</t>
  </si>
  <si>
    <t xml:space="preserve"> 12.6 </t>
  </si>
  <si>
    <t xml:space="preserve">    K64    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9</t>
  </si>
  <si>
    <t xml:space="preserve">из них: атопический дерматит</t>
  </si>
  <si>
    <t xml:space="preserve">13.4</t>
  </si>
  <si>
    <t xml:space="preserve">L20</t>
  </si>
  <si>
    <t xml:space="preserve">контактный дерматит</t>
  </si>
  <si>
    <t xml:space="preserve">13.5</t>
  </si>
  <si>
    <t xml:space="preserve">L23-L25</t>
  </si>
  <si>
    <t xml:space="preserve">другие дерматиты (экзема)</t>
  </si>
  <si>
    <t xml:space="preserve">13.6</t>
  </si>
  <si>
    <t xml:space="preserve">L30</t>
  </si>
  <si>
    <t xml:space="preserve">псориаз</t>
  </si>
  <si>
    <t xml:space="preserve">13.7</t>
  </si>
  <si>
    <t xml:space="preserve">L40</t>
  </si>
  <si>
    <t xml:space="preserve">из него: псориаз артропатический</t>
  </si>
  <si>
    <t xml:space="preserve">13.7.1</t>
  </si>
  <si>
    <t xml:space="preserve">L40.5</t>
  </si>
  <si>
    <t xml:space="preserve">дискоидная красная волчанка</t>
  </si>
  <si>
    <t xml:space="preserve">13.9</t>
  </si>
  <si>
    <t xml:space="preserve">L93.0</t>
  </si>
  <si>
    <t xml:space="preserve">локализованная склеродермия</t>
  </si>
  <si>
    <t xml:space="preserve">13.10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 артропатии</t>
  </si>
  <si>
    <t xml:space="preserve">14.1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ткани</t>
  </si>
  <si>
    <t xml:space="preserve">14.2</t>
  </si>
  <si>
    <t xml:space="preserve">M30-M35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4-М49</t>
  </si>
  <si>
    <t xml:space="preserve">поражение синовиальных оболочек и сухожилей </t>
  </si>
  <si>
    <t xml:space="preserve">14.5</t>
  </si>
  <si>
    <t xml:space="preserve">М65-М68</t>
  </si>
  <si>
    <t xml:space="preserve">остеопатии и хондропатии</t>
  </si>
  <si>
    <t xml:space="preserve">14.6</t>
  </si>
  <si>
    <t xml:space="preserve">M80-M94</t>
  </si>
  <si>
    <t xml:space="preserve">из них: 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мочеточника</t>
  </si>
  <si>
    <t xml:space="preserve">15.1</t>
  </si>
  <si>
    <t xml:space="preserve">N00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молочной   железы</t>
  </si>
  <si>
    <t xml:space="preserve">15.7</t>
  </si>
  <si>
    <t xml:space="preserve">N60</t>
  </si>
  <si>
    <t xml:space="preserve">воспалительные болезни женских  тазовых органов</t>
  </si>
  <si>
    <t xml:space="preserve">15.8</t>
  </si>
  <si>
    <t xml:space="preserve">N70-N77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женское бесплодие</t>
  </si>
  <si>
    <t xml:space="preserve">15.12</t>
  </si>
  <si>
    <t xml:space="preserve">N97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0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 </t>
  </si>
  <si>
    <t xml:space="preserve">18.1</t>
  </si>
  <si>
    <t xml:space="preserve">Q00-Q07</t>
  </si>
  <si>
    <t xml:space="preserve">врожденные аномалии системы кровообращения</t>
  </si>
  <si>
    <t xml:space="preserve">18.3</t>
  </si>
  <si>
    <t xml:space="preserve">Q20-Q28</t>
  </si>
  <si>
    <t xml:space="preserve">врожденные аномалии тела и шейки матки, другие врожденные аномалии женских половых органов</t>
  </si>
  <si>
    <t xml:space="preserve">18.4</t>
  </si>
  <si>
    <t xml:space="preserve">Q51-Q52</t>
  </si>
  <si>
    <t xml:space="preserve">неопределенность пола и 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Структура заболеваемости всего населения за </t>
  </si>
  <si>
    <t xml:space="preserve">2018 г. (%)</t>
  </si>
  <si>
    <t xml:space="preserve">№ строки</t>
  </si>
  <si>
    <t xml:space="preserve">Код по МКБ-Х пересмотра</t>
  </si>
  <si>
    <t xml:space="preserve">удельный вес общей заболеваемости от числа зарегистрированных в %</t>
  </si>
  <si>
    <t xml:space="preserve">Удельный вес  впервые выявленной заболеваемости в %</t>
  </si>
  <si>
    <t xml:space="preserve">Удельный вес диспансерной группы общей заболеваемости в %</t>
  </si>
  <si>
    <t xml:space="preserve">%</t>
  </si>
  <si>
    <t xml:space="preserve">В том числе: Некоторые инфекционные и паразитарные болезни</t>
  </si>
  <si>
    <t xml:space="preserve">Новообразования </t>
  </si>
  <si>
    <t xml:space="preserve">Болезни крови, кроветворных органов и отдельные нарушения, вовлекающие иммунный механизм </t>
  </si>
  <si>
    <t xml:space="preserve">Болезни эндокринной системы, расстройства питания и нарушения обмена веществ  </t>
  </si>
  <si>
    <t xml:space="preserve">F00-F90</t>
  </si>
  <si>
    <t xml:space="preserve">Психические расстройства и расстройства поведения</t>
  </si>
  <si>
    <t xml:space="preserve">Болезни нервной системы</t>
  </si>
  <si>
    <t xml:space="preserve">G00-G99</t>
  </si>
  <si>
    <t xml:space="preserve">Болезни глаза и его придаточного аппарата</t>
  </si>
  <si>
    <t xml:space="preserve">Н00-Н59</t>
  </si>
  <si>
    <t xml:space="preserve">Болезни уха и сосцевидного отростка</t>
  </si>
  <si>
    <t xml:space="preserve">Н60-Н95</t>
  </si>
  <si>
    <t xml:space="preserve">Болезни системы кровообращения</t>
  </si>
  <si>
    <t xml:space="preserve">Болезни органов дыхания</t>
  </si>
  <si>
    <t xml:space="preserve">J00-J99</t>
  </si>
  <si>
    <t xml:space="preserve">Болезни органов пищеварения </t>
  </si>
  <si>
    <t xml:space="preserve">К00-К93</t>
  </si>
  <si>
    <t xml:space="preserve">Болезни кожи и подкожной клетчатки</t>
  </si>
  <si>
    <t xml:space="preserve">Болезни кост.-мышечной системы и соединительной ткани</t>
  </si>
  <si>
    <t xml:space="preserve">М00-М99</t>
  </si>
  <si>
    <t xml:space="preserve">Болезни мочеполовой системы </t>
  </si>
  <si>
    <t xml:space="preserve">Беременность, роды и послеродовой период </t>
  </si>
  <si>
    <t xml:space="preserve">О00-О99</t>
  </si>
  <si>
    <t xml:space="preserve">Отдельные состояния, возникающие в перинатальный период</t>
  </si>
  <si>
    <t xml:space="preserve">Врожденные аномалии (пороки развития), деформации и хромосомные нарушения</t>
  </si>
  <si>
    <t xml:space="preserve">Травмы, отравления и некоторые другие последствия воздействия внешних причин  </t>
  </si>
  <si>
    <t xml:space="preserve">Показатели заболеваемости по взрослого населения на 100 тыс. за</t>
  </si>
  <si>
    <t xml:space="preserve">Диспансерная группа</t>
  </si>
  <si>
    <t xml:space="preserve">Население - взрослые</t>
  </si>
  <si>
    <t xml:space="preserve">Женщины 18-49</t>
  </si>
  <si>
    <t xml:space="preserve">4.2.1</t>
  </si>
  <si>
    <t xml:space="preserve">из них: синдром врожденной йодной недостаточности</t>
  </si>
  <si>
    <t xml:space="preserve">Е00</t>
  </si>
  <si>
    <t xml:space="preserve">эндемический зоб, связанный с йодной недостаточностью</t>
  </si>
  <si>
    <t xml:space="preserve">Е01,0-2</t>
  </si>
  <si>
    <t xml:space="preserve">субклинический гипотериоз вследствие йодной недостаточности и др. формы гипотериоза</t>
  </si>
  <si>
    <t xml:space="preserve">Е02,03</t>
  </si>
  <si>
    <t xml:space="preserve">др.формы нетоксического зоба</t>
  </si>
  <si>
    <t xml:space="preserve">5.1.4</t>
  </si>
  <si>
    <t xml:space="preserve">Е04</t>
  </si>
  <si>
    <t xml:space="preserve">5.1.5</t>
  </si>
  <si>
    <t xml:space="preserve">5.1.6</t>
  </si>
  <si>
    <t xml:space="preserve">G10-G12</t>
  </si>
  <si>
    <t xml:space="preserve">G20, 21, 23- 25</t>
  </si>
  <si>
    <t xml:space="preserve">7.3.1</t>
  </si>
  <si>
    <t xml:space="preserve">G30-31</t>
  </si>
  <si>
    <t xml:space="preserve">G35-37</t>
  </si>
  <si>
    <t xml:space="preserve">G40-47</t>
  </si>
  <si>
    <t xml:space="preserve">G40-41</t>
  </si>
  <si>
    <t xml:space="preserve">G50-64</t>
  </si>
  <si>
    <t xml:space="preserve">G70-73</t>
  </si>
  <si>
    <t xml:space="preserve">G80-83</t>
  </si>
  <si>
    <t xml:space="preserve">из них: конъюктевит</t>
  </si>
  <si>
    <t xml:space="preserve">H10</t>
  </si>
  <si>
    <t xml:space="preserve">кератит</t>
  </si>
  <si>
    <t xml:space="preserve">H16</t>
  </si>
  <si>
    <t xml:space="preserve">из него язва роговицы</t>
  </si>
  <si>
    <t xml:space="preserve">8.2.1</t>
  </si>
  <si>
    <t xml:space="preserve">H16.0</t>
  </si>
  <si>
    <t xml:space="preserve">катаракта</t>
  </si>
  <si>
    <t xml:space="preserve">хориоретинальное воспаление</t>
  </si>
  <si>
    <t xml:space="preserve">H30</t>
  </si>
  <si>
    <t xml:space="preserve">8.8</t>
  </si>
  <si>
    <t xml:space="preserve">8.10</t>
  </si>
  <si>
    <t xml:space="preserve">Н46-H48</t>
  </si>
  <si>
    <t xml:space="preserve">8.11</t>
  </si>
  <si>
    <t xml:space="preserve">8.11.1</t>
  </si>
  <si>
    <t xml:space="preserve">8.11.2</t>
  </si>
  <si>
    <t xml:space="preserve">8.12</t>
  </si>
  <si>
    <t xml:space="preserve">8.12.1</t>
  </si>
  <si>
    <t xml:space="preserve">10.5</t>
  </si>
  <si>
    <t xml:space="preserve">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10.5.3</t>
  </si>
  <si>
    <t xml:space="preserve">10.5.4</t>
  </si>
  <si>
    <t xml:space="preserve">10.6.4</t>
  </si>
  <si>
    <t xml:space="preserve">10.6.5</t>
  </si>
  <si>
    <t xml:space="preserve">10.6.6</t>
  </si>
  <si>
    <t xml:space="preserve">10.6.7</t>
  </si>
  <si>
    <t xml:space="preserve">J09-J11</t>
  </si>
  <si>
    <t xml:space="preserve">J12-J16,J18</t>
  </si>
  <si>
    <t xml:space="preserve"> J20-J22   </t>
  </si>
  <si>
    <t xml:space="preserve">другая хроническая обструктивная  легочная болезнь</t>
  </si>
  <si>
    <t xml:space="preserve">J44</t>
  </si>
  <si>
    <t xml:space="preserve">бронхоэктатическая болезнь</t>
  </si>
  <si>
    <t xml:space="preserve">J47</t>
  </si>
  <si>
    <t xml:space="preserve">11.11</t>
  </si>
  <si>
    <t xml:space="preserve">13.1</t>
  </si>
  <si>
    <t xml:space="preserve">13.2</t>
  </si>
  <si>
    <t xml:space="preserve">13.3</t>
  </si>
  <si>
    <t xml:space="preserve">13.4.1</t>
  </si>
  <si>
    <t xml:space="preserve">М45-М49</t>
  </si>
  <si>
    <t xml:space="preserve">мужское бесплодие</t>
  </si>
  <si>
    <t xml:space="preserve">15.6</t>
  </si>
  <si>
    <t xml:space="preserve">N46*</t>
  </si>
  <si>
    <t xml:space="preserve">      врожденные аномалии глаза</t>
  </si>
  <si>
    <t xml:space="preserve">18.2</t>
  </si>
  <si>
    <t xml:space="preserve">Q10-Q15</t>
  </si>
  <si>
    <t xml:space="preserve">Q50-Q52</t>
  </si>
  <si>
    <t xml:space="preserve">Структура заболеваемости по взрослого населения (18 лет и старше) за </t>
  </si>
  <si>
    <t xml:space="preserve">A00-T98</t>
  </si>
  <si>
    <t xml:space="preserve">Новообразования</t>
  </si>
  <si>
    <t xml:space="preserve">C00-D48</t>
  </si>
  <si>
    <t xml:space="preserve">Болезни крови , кроветворных органов и отдельные нарушения, вовлекающие иммунный механизм</t>
  </si>
  <si>
    <t xml:space="preserve">Болезни эндокринной системы, расстройства питания и нарушения обмена веществ</t>
  </si>
  <si>
    <t xml:space="preserve">Е00-Е90</t>
  </si>
  <si>
    <t xml:space="preserve">100-199</t>
  </si>
  <si>
    <t xml:space="preserve">Болезни органов пищеварения</t>
  </si>
  <si>
    <t xml:space="preserve">Болезни костно-мышечной системы и соединительной ткани</t>
  </si>
  <si>
    <t xml:space="preserve">Болезни мочеполовой системы</t>
  </si>
  <si>
    <t xml:space="preserve">Беременность, роды и послеродовой период</t>
  </si>
  <si>
    <t xml:space="preserve">000-099</t>
  </si>
  <si>
    <t xml:space="preserve">Травмы, отравления и некоторые другие последствия воздействия внешних причин</t>
  </si>
  <si>
    <t xml:space="preserve">Показатели заболеваемости взрослых старше трудоспособного возраста на 100 тыс. населения за</t>
  </si>
  <si>
    <t xml:space="preserve">Взрослые старше трудоспособного возраста</t>
  </si>
  <si>
    <t xml:space="preserve">Население - ст.труд</t>
  </si>
  <si>
    <t xml:space="preserve">8.6</t>
  </si>
  <si>
    <t xml:space="preserve">8.7</t>
  </si>
  <si>
    <t xml:space="preserve">8.8.1</t>
  </si>
  <si>
    <t xml:space="preserve">8.8.2</t>
  </si>
  <si>
    <t xml:space="preserve">8.9</t>
  </si>
  <si>
    <t xml:space="preserve">8.9.1</t>
  </si>
  <si>
    <t xml:space="preserve">Структура заболеваемости по взрослого населения старше трудоспособного возраста за </t>
  </si>
  <si>
    <r>
      <rPr>
        <b val="true"/>
        <sz val="14"/>
        <color rgb="FF000000"/>
        <rFont val="Times New Roman"/>
        <family val="1"/>
        <charset val="204"/>
      </rPr>
      <t xml:space="preserve">Показатели заболеваемости д</t>
    </r>
    <r>
      <rPr>
        <b val="true"/>
        <sz val="12"/>
        <color rgb="FF000000"/>
        <rFont val="Times New Roman"/>
        <family val="1"/>
        <charset val="204"/>
      </rPr>
      <t xml:space="preserve">етей 0-17 лет на 100 тыс. населения за </t>
    </r>
  </si>
  <si>
    <t xml:space="preserve">Дети 0-17 лет</t>
  </si>
  <si>
    <t xml:space="preserve">Население - 0-17 лет</t>
  </si>
  <si>
    <t xml:space="preserve">Девочки 10-17 лет</t>
  </si>
  <si>
    <t xml:space="preserve">преретинопия</t>
  </si>
  <si>
    <t xml:space="preserve">H35.1</t>
  </si>
  <si>
    <t xml:space="preserve">геморрой</t>
  </si>
  <si>
    <t xml:space="preserve">12.6</t>
  </si>
  <si>
    <t xml:space="preserve">К64</t>
  </si>
  <si>
    <t xml:space="preserve">15.7.1</t>
  </si>
  <si>
    <t xml:space="preserve">врожденная глаукома</t>
  </si>
  <si>
    <t xml:space="preserve">Q15.0</t>
  </si>
  <si>
    <t xml:space="preserve">Структура заболеваемости детей 0-17 лет за</t>
  </si>
  <si>
    <t xml:space="preserve">Болезни крови,  кроветворных   органов и отдельные нарушения, вовлекающие иммунный механизм</t>
  </si>
  <si>
    <t xml:space="preserve">J00- J99</t>
  </si>
  <si>
    <t xml:space="preserve">Показатели заболеваемости детей (0-14 лет включительно) на 100 тыс. нас. за </t>
  </si>
  <si>
    <t xml:space="preserve">Дети 0-14 лет</t>
  </si>
  <si>
    <t xml:space="preserve">Диспансерный учет</t>
  </si>
  <si>
    <t xml:space="preserve">Население - 0-14 лет</t>
  </si>
  <si>
    <t xml:space="preserve">Девочки 10-14 лет</t>
  </si>
  <si>
    <t xml:space="preserve">рахит</t>
  </si>
  <si>
    <t xml:space="preserve">E55</t>
  </si>
  <si>
    <t xml:space="preserve">5.15</t>
  </si>
  <si>
    <t xml:space="preserve">F00-F98</t>
  </si>
  <si>
    <t xml:space="preserve">Н46-48</t>
  </si>
  <si>
    <t xml:space="preserve">      геморрой </t>
  </si>
  <si>
    <t xml:space="preserve">М65-М67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</t>
    </r>
    <r>
      <rPr>
        <b val="true"/>
        <sz val="16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Дети (0 - 14 лет включительно) за</t>
    </r>
  </si>
  <si>
    <t xml:space="preserve">Болезни крови, кроветворных органов   и отдельные нарушения, вовлекающие иммунный механизм</t>
  </si>
  <si>
    <t xml:space="preserve">Показатели заболеваемости подростков (15-17 лет включительно) на 100 тыс. населения за</t>
  </si>
  <si>
    <t xml:space="preserve">Подростки 15-17 лет</t>
  </si>
  <si>
    <t xml:space="preserve">Население - 15-17 лет</t>
  </si>
  <si>
    <t xml:space="preserve">Девочки 15-17 лет</t>
  </si>
  <si>
    <t xml:space="preserve">J00-J02</t>
  </si>
  <si>
    <t xml:space="preserve">J05-J09</t>
  </si>
  <si>
    <t xml:space="preserve">J10-J13</t>
  </si>
  <si>
    <t xml:space="preserve">J10</t>
  </si>
  <si>
    <t xml:space="preserve">J11</t>
  </si>
  <si>
    <t xml:space="preserve">J12</t>
  </si>
  <si>
    <t xml:space="preserve">J13</t>
  </si>
  <si>
    <t xml:space="preserve">J20- J25</t>
  </si>
  <si>
    <t xml:space="preserve">      геморрой</t>
  </si>
  <si>
    <t xml:space="preserve">   K64     </t>
  </si>
  <si>
    <t xml:space="preserve">М45-М48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 п</t>
    </r>
    <r>
      <rPr>
        <b val="true"/>
        <sz val="16"/>
        <color rgb="FF000000"/>
        <rFont val="Times New Roman"/>
        <family val="1"/>
        <charset val="204"/>
      </rPr>
      <t xml:space="preserve">одростков (15-17 лет включительно) з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%"/>
    <numFmt numFmtId="169" formatCode="0.0%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1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Calibri"/>
      <family val="2"/>
      <charset val="1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1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.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1" width="21.44"/>
    <col collapsed="false" customWidth="true" hidden="false" outlineLevel="0" max="2" min="2" style="1" width="16.33"/>
    <col collapsed="false" customWidth="true" hidden="false" outlineLevel="0" max="3" min="3" style="1" width="14.56"/>
    <col collapsed="false" customWidth="true" hidden="false" outlineLevel="0" max="4" min="4" style="1" width="13.34"/>
    <col collapsed="false" customWidth="false" hidden="false" outlineLevel="0" max="16384" min="5" style="1" width="8.8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G1" s="1" t="s">
        <v>1</v>
      </c>
    </row>
    <row r="2" customFormat="false" ht="16.5" hidden="false" customHeight="true" outlineLevel="0" collapsed="false">
      <c r="A2" s="3" t="s">
        <v>2</v>
      </c>
      <c r="B2" s="3"/>
      <c r="C2" s="3"/>
      <c r="D2" s="3"/>
      <c r="F2" s="1" t="s">
        <v>3</v>
      </c>
      <c r="G2" s="1" t="s">
        <v>4</v>
      </c>
      <c r="I2" s="1" t="s">
        <v>5</v>
      </c>
    </row>
    <row r="3" customFormat="false" ht="15.75" hidden="false" customHeight="true" outlineLevel="0" collapsed="false">
      <c r="A3" s="4" t="s">
        <v>6</v>
      </c>
      <c r="B3" s="4" t="n">
        <v>2018</v>
      </c>
      <c r="C3" s="4"/>
      <c r="D3" s="4"/>
      <c r="F3" s="1" t="s">
        <v>7</v>
      </c>
      <c r="G3" s="1" t="n">
        <v>11.774</v>
      </c>
      <c r="I3" s="1" t="n">
        <v>11.806</v>
      </c>
    </row>
    <row r="4" customFormat="false" ht="18.75" hidden="false" customHeight="true" outlineLevel="0" collapsed="false">
      <c r="A4" s="4"/>
      <c r="B4" s="4" t="s">
        <v>8</v>
      </c>
      <c r="C4" s="4" t="s">
        <v>6</v>
      </c>
      <c r="D4" s="4" t="s">
        <v>9</v>
      </c>
      <c r="F4" s="1" t="s">
        <v>10</v>
      </c>
      <c r="G4" s="1" t="n">
        <v>6.186</v>
      </c>
      <c r="I4" s="1" t="n">
        <v>6.1</v>
      </c>
    </row>
    <row r="5" customFormat="false" ht="15.75" hidden="false" customHeight="true" outlineLevel="0" collapsed="false">
      <c r="A5" s="4" t="s">
        <v>11</v>
      </c>
      <c r="B5" s="4"/>
      <c r="C5" s="4"/>
      <c r="D5" s="4"/>
      <c r="F5" s="1" t="s">
        <v>12</v>
      </c>
      <c r="G5" s="5" t="n">
        <v>4.056</v>
      </c>
      <c r="I5" s="1" t="n">
        <v>4.022</v>
      </c>
    </row>
    <row r="6" customFormat="false" ht="15" hidden="false" customHeight="false" outlineLevel="0" collapsed="false">
      <c r="A6" s="6" t="s">
        <v>13</v>
      </c>
      <c r="B6" s="6" t="n">
        <v>267030</v>
      </c>
      <c r="C6" s="7" t="n">
        <f aca="false">B6/815161*1000</f>
        <v>327.579459763163</v>
      </c>
      <c r="D6" s="7" t="n">
        <f aca="false">C6/$A$18*12</f>
        <v>1310.31783905265</v>
      </c>
      <c r="F6" s="1" t="s">
        <v>14</v>
      </c>
      <c r="G6" s="1" t="n">
        <v>3.042</v>
      </c>
      <c r="I6" s="1" t="n">
        <v>3.025</v>
      </c>
    </row>
    <row r="7" customFormat="false" ht="15" hidden="false" customHeight="false" outlineLevel="0" collapsed="false">
      <c r="A7" s="6" t="s">
        <v>15</v>
      </c>
      <c r="B7" s="6" t="n">
        <v>25791</v>
      </c>
      <c r="C7" s="7" t="n">
        <f aca="false">B7/37026*1000</f>
        <v>696.564576243721</v>
      </c>
      <c r="D7" s="7" t="n">
        <f aca="false">C7/$A$18*12</f>
        <v>2786.25830497488</v>
      </c>
      <c r="F7" s="1" t="s">
        <v>16</v>
      </c>
      <c r="G7" s="1" t="n">
        <v>2.417</v>
      </c>
      <c r="I7" s="1" t="n">
        <v>2.408</v>
      </c>
    </row>
    <row r="8" customFormat="false" ht="15" hidden="false" customHeight="false" outlineLevel="0" collapsed="false">
      <c r="A8" s="6" t="s">
        <v>17</v>
      </c>
      <c r="B8" s="6" t="n">
        <v>146758</v>
      </c>
      <c r="C8" s="7" t="n">
        <f aca="false">B8/230825*1000</f>
        <v>635.797682226795</v>
      </c>
      <c r="D8" s="7" t="n">
        <f aca="false">C8/$A$18*12</f>
        <v>2543.19072890718</v>
      </c>
      <c r="F8" s="1" t="s">
        <v>18</v>
      </c>
      <c r="G8" s="1" t="n">
        <v>2.017</v>
      </c>
      <c r="I8" s="1" t="n">
        <v>2.011</v>
      </c>
    </row>
    <row r="9" customFormat="false" ht="15" hidden="false" customHeight="false" outlineLevel="0" collapsed="false">
      <c r="A9" s="6" t="s">
        <v>19</v>
      </c>
      <c r="B9" s="6" t="n">
        <v>172549</v>
      </c>
      <c r="C9" s="7" t="n">
        <f aca="false">B9/267851*1000</f>
        <v>644.197706934079</v>
      </c>
      <c r="D9" s="7" t="n">
        <f aca="false">C9/$A$18*12</f>
        <v>2576.79082773632</v>
      </c>
      <c r="F9" s="1" t="s">
        <v>20</v>
      </c>
      <c r="G9" s="1" t="n">
        <v>1.722</v>
      </c>
      <c r="I9" s="1" t="n">
        <v>1.718</v>
      </c>
    </row>
    <row r="10" customFormat="false" ht="15" hidden="false" customHeight="false" outlineLevel="0" collapsed="false">
      <c r="A10" s="6" t="s">
        <v>21</v>
      </c>
      <c r="B10" s="6" t="n">
        <v>439579</v>
      </c>
      <c r="C10" s="7" t="n">
        <f aca="false">B10/1083012*1000</f>
        <v>405.885622689315</v>
      </c>
      <c r="D10" s="7" t="n">
        <f aca="false">C10/$A$18*12</f>
        <v>1623.54249075726</v>
      </c>
      <c r="F10" s="1" t="s">
        <v>22</v>
      </c>
      <c r="G10" s="1" t="n">
        <v>1.502</v>
      </c>
      <c r="I10" s="1" t="n">
        <v>1.5</v>
      </c>
    </row>
    <row r="11" customFormat="false" ht="15.75" hidden="false" customHeight="true" outlineLevel="0" collapsed="false">
      <c r="A11" s="4" t="s">
        <v>23</v>
      </c>
      <c r="B11" s="4"/>
      <c r="C11" s="4"/>
      <c r="D11" s="4"/>
      <c r="F11" s="1" t="s">
        <v>24</v>
      </c>
      <c r="G11" s="1" t="n">
        <v>1.337</v>
      </c>
      <c r="I11" s="1" t="n">
        <v>1.336</v>
      </c>
    </row>
    <row r="12" customFormat="false" ht="15" hidden="false" customHeight="false" outlineLevel="0" collapsed="false">
      <c r="A12" s="6" t="s">
        <v>13</v>
      </c>
      <c r="B12" s="6" t="n">
        <v>77303</v>
      </c>
      <c r="C12" s="7" t="n">
        <f aca="false">B12/815161*1000</f>
        <v>94.8315731493533</v>
      </c>
      <c r="D12" s="7" t="n">
        <f aca="false">C12/$A$18*12</f>
        <v>379.326292597413</v>
      </c>
      <c r="F12" s="1" t="s">
        <v>25</v>
      </c>
      <c r="G12" s="1" t="n">
        <v>1.201</v>
      </c>
      <c r="I12" s="1" t="n">
        <v>1.2</v>
      </c>
    </row>
    <row r="13" customFormat="false" ht="15" hidden="false" customHeight="false" outlineLevel="0" collapsed="false">
      <c r="A13" s="6" t="s">
        <v>15</v>
      </c>
      <c r="B13" s="6" t="n">
        <v>17665</v>
      </c>
      <c r="C13" s="7" t="n">
        <f aca="false">B13/37026*1000</f>
        <v>477.097174958138</v>
      </c>
      <c r="D13" s="7" t="n">
        <f aca="false">C13/$A$18*12</f>
        <v>1908.38869983255</v>
      </c>
      <c r="F13" s="1" t="s">
        <v>26</v>
      </c>
      <c r="G13" s="1" t="n">
        <v>1.093</v>
      </c>
      <c r="I13" s="1" t="n">
        <v>1.093</v>
      </c>
    </row>
    <row r="14" customFormat="false" ht="15" hidden="false" customHeight="false" outlineLevel="0" collapsed="false">
      <c r="A14" s="6" t="s">
        <v>17</v>
      </c>
      <c r="B14" s="6" t="n">
        <v>127367</v>
      </c>
      <c r="C14" s="7" t="n">
        <f aca="false">B14/230825*1000</f>
        <v>551.790317339976</v>
      </c>
      <c r="D14" s="7" t="n">
        <f aca="false">C14/$A$18*12</f>
        <v>2207.16126935991</v>
      </c>
    </row>
    <row r="15" customFormat="false" ht="15" hidden="false" customHeight="false" outlineLevel="0" collapsed="false">
      <c r="A15" s="6" t="s">
        <v>19</v>
      </c>
      <c r="B15" s="6" t="n">
        <v>145032</v>
      </c>
      <c r="C15" s="7" t="n">
        <f aca="false">B15/267851*1000</f>
        <v>541.465217602324</v>
      </c>
      <c r="D15" s="7" t="n">
        <f aca="false">C15/$A$18*12</f>
        <v>2165.8608704093</v>
      </c>
    </row>
    <row r="16" customFormat="false" ht="15" hidden="false" customHeight="false" outlineLevel="0" collapsed="false">
      <c r="A16" s="6" t="s">
        <v>21</v>
      </c>
      <c r="B16" s="6" t="n">
        <v>222335</v>
      </c>
      <c r="C16" s="7" t="n">
        <f aca="false">B16/1083012*1000</f>
        <v>205.293200814026</v>
      </c>
      <c r="D16" s="7" t="n">
        <f aca="false">C16/$A$18*12</f>
        <v>821.172803256104</v>
      </c>
    </row>
    <row r="18" customFormat="false" ht="14.25" hidden="false" customHeight="false" outlineLevel="0" collapsed="false">
      <c r="A18" s="1" t="n">
        <v>3</v>
      </c>
    </row>
  </sheetData>
  <mergeCells count="6">
    <mergeCell ref="A1:D1"/>
    <mergeCell ref="A2:D2"/>
    <mergeCell ref="A3:A4"/>
    <mergeCell ref="B3:D3"/>
    <mergeCell ref="A5:D5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11.33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17.25" hidden="false" customHeight="true" outlineLevel="0" collapsed="false">
      <c r="A1" s="92" t="s">
        <v>749</v>
      </c>
      <c r="B1" s="10"/>
      <c r="C1" s="10"/>
      <c r="D1" s="10"/>
      <c r="E1" s="10"/>
      <c r="F1" s="92" t="str">
        <f aca="false">всего!E1</f>
        <v>1 квартал</v>
      </c>
      <c r="G1" s="92"/>
      <c r="H1" s="92" t="str">
        <f aca="false">всего!G1</f>
        <v>2018 г.</v>
      </c>
      <c r="I1" s="10"/>
    </row>
    <row r="2" customFormat="false" ht="15" hidden="false" customHeight="tru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50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51</v>
      </c>
      <c r="I4" s="13"/>
      <c r="L4" s="15" t="s">
        <v>752</v>
      </c>
      <c r="M4" s="15"/>
      <c r="N4" s="15"/>
      <c r="O4" s="15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83" t="s">
        <v>753</v>
      </c>
      <c r="O5" s="17" t="s">
        <v>42</v>
      </c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5+D47+D69+D83+D97+D122+D136+D149+D157+D169+D181+D182+D183+D193</f>
        <v>146758</v>
      </c>
      <c r="E6" s="60" t="n">
        <f aca="false">D6/$L$6*100000</f>
        <v>63146.7075143713</v>
      </c>
      <c r="F6" s="21" t="n">
        <f aca="false">F7+F11+F15+F21+F45+F47+F69+F83+F97+F122+F136+F149+F157+F169+F181+F182+F183+F193</f>
        <v>127367</v>
      </c>
      <c r="G6" s="60" t="n">
        <f aca="false">F6/$L$6*100000</f>
        <v>54803.1909400709</v>
      </c>
      <c r="H6" s="21" t="n">
        <f aca="false">H7+H11+H15+H21+H45+H47+H69+H83+H97+H122+H136+H149+H157+H169+H181+H182+H183+H193</f>
        <v>17724</v>
      </c>
      <c r="I6" s="60" t="n">
        <f aca="false">H6/$L$6*100000</f>
        <v>7626.24350280541</v>
      </c>
      <c r="L6" s="24" t="n">
        <v>232408</v>
      </c>
      <c r="M6" s="24" t="n">
        <v>113340</v>
      </c>
      <c r="N6" s="24" t="n">
        <v>33744</v>
      </c>
      <c r="O6" s="24" t="n">
        <f aca="false">L6-M6</f>
        <v>119068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21" t="n">
        <v>3661</v>
      </c>
      <c r="E7" s="131" t="n">
        <f aca="false">D7/$L$6*100000</f>
        <v>1575.24697944993</v>
      </c>
      <c r="F7" s="21" t="n">
        <v>3445</v>
      </c>
      <c r="G7" s="131" t="n">
        <f aca="false">F7/$L$6*100000</f>
        <v>1482.3069773846</v>
      </c>
      <c r="H7" s="21" t="n">
        <v>289</v>
      </c>
      <c r="I7" s="131" t="n">
        <f aca="false">H7/$L$6*100000</f>
        <v>124.350280541117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30" t="n">
        <v>950</v>
      </c>
      <c r="E8" s="132" t="n">
        <f aca="false">D8/$L$6*100000</f>
        <v>408.763897972531</v>
      </c>
      <c r="F8" s="30" t="n">
        <v>950</v>
      </c>
      <c r="G8" s="132" t="n">
        <f aca="false">F8/$L$6*100000</f>
        <v>408.763897972531</v>
      </c>
      <c r="H8" s="30" t="n">
        <v>170</v>
      </c>
      <c r="I8" s="132" t="n">
        <f aca="false">H8/$L$6*100000</f>
        <v>73.1472238477161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1</v>
      </c>
      <c r="E9" s="132" t="n">
        <f aca="false">D9/$L$6*100000</f>
        <v>0.430277787339506</v>
      </c>
      <c r="F9" s="30" t="n">
        <v>1</v>
      </c>
      <c r="G9" s="132" t="n">
        <f aca="false">F9/$L$6*100000</f>
        <v>0.430277787339506</v>
      </c>
      <c r="H9" s="30" t="n">
        <v>1</v>
      </c>
      <c r="I9" s="132" t="n">
        <f aca="false">H9/$L$6*100000</f>
        <v>0.430277787339506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44</v>
      </c>
      <c r="E10" s="132" t="n">
        <f aca="false">D10/$L$6*100000</f>
        <v>18.9322226429383</v>
      </c>
      <c r="F10" s="30" t="n">
        <v>13</v>
      </c>
      <c r="G10" s="132" t="n">
        <f aca="false">F10/$L$6*100000</f>
        <v>5.59361123541358</v>
      </c>
      <c r="H10" s="30" t="n">
        <v>26</v>
      </c>
      <c r="I10" s="132" t="n">
        <f aca="false">H10/$L$6*100000</f>
        <v>11.1872224708272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590</v>
      </c>
      <c r="E11" s="131" t="n">
        <f aca="false">D11/$L$6*100000</f>
        <v>253.863894530309</v>
      </c>
      <c r="F11" s="21" t="n">
        <v>197</v>
      </c>
      <c r="G11" s="131" t="n">
        <f aca="false">F11/$L$6*100000</f>
        <v>84.7647241058828</v>
      </c>
      <c r="H11" s="21" t="n">
        <v>360</v>
      </c>
      <c r="I11" s="131" t="n">
        <f aca="false">H11/$L$6*100000</f>
        <v>154.900003442222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30" t="n">
        <v>69</v>
      </c>
      <c r="E12" s="132" t="n">
        <f aca="false">D12/$L$6*100000</f>
        <v>29.6891673264259</v>
      </c>
      <c r="F12" s="30" t="n">
        <v>8</v>
      </c>
      <c r="G12" s="132" t="n">
        <f aca="false">F12/$L$6*100000</f>
        <v>3.44222229871605</v>
      </c>
      <c r="H12" s="30" t="n">
        <v>63</v>
      </c>
      <c r="I12" s="132" t="n">
        <f aca="false">H12/$L$6*100000</f>
        <v>27.1075006023889</v>
      </c>
    </row>
    <row r="13" customFormat="false" ht="25.5" hidden="false" customHeight="true" outlineLevel="0" collapsed="false">
      <c r="A13" s="34" t="s">
        <v>64</v>
      </c>
      <c r="B13" s="28" t="s">
        <v>65</v>
      </c>
      <c r="C13" s="29" t="s">
        <v>66</v>
      </c>
      <c r="D13" s="30" t="n">
        <v>26</v>
      </c>
      <c r="E13" s="132" t="n">
        <f aca="false">D13/$L$6*100000</f>
        <v>11.1872224708272</v>
      </c>
      <c r="F13" s="30" t="n">
        <v>4</v>
      </c>
      <c r="G13" s="132" t="n">
        <f aca="false">F13/$L$6*100000</f>
        <v>1.72111114935803</v>
      </c>
      <c r="H13" s="30" t="n">
        <v>22</v>
      </c>
      <c r="I13" s="132" t="n">
        <f aca="false">H13/$L$6*100000</f>
        <v>9.46611132146914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30" t="n">
        <v>501</v>
      </c>
      <c r="E14" s="132" t="n">
        <f aca="false">D14/$L$6*100000</f>
        <v>215.569171457093</v>
      </c>
      <c r="F14" s="30" t="n">
        <v>182</v>
      </c>
      <c r="G14" s="132" t="n">
        <f aca="false">F14/$L$6*100000</f>
        <v>78.3105572957902</v>
      </c>
      <c r="H14" s="30" t="n">
        <v>285</v>
      </c>
      <c r="I14" s="132" t="n">
        <f aca="false">H14/$L$6*100000</f>
        <v>122.629169391759</v>
      </c>
    </row>
    <row r="15" s="23" customFormat="true" ht="27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1935</v>
      </c>
      <c r="E15" s="131" t="n">
        <f aca="false">D15/$L$6*100000</f>
        <v>832.587518501945</v>
      </c>
      <c r="F15" s="21" t="n">
        <v>794</v>
      </c>
      <c r="G15" s="131" t="n">
        <f aca="false">F15/$L$6*100000</f>
        <v>341.640563147568</v>
      </c>
      <c r="H15" s="21" t="n">
        <v>1391</v>
      </c>
      <c r="I15" s="131" t="n">
        <f aca="false">H15/$L$6*100000</f>
        <v>598.516402189253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1854</v>
      </c>
      <c r="E16" s="132" t="n">
        <f aca="false">D16/$L$6*100000</f>
        <v>797.735017727445</v>
      </c>
      <c r="F16" s="30" t="n">
        <v>779</v>
      </c>
      <c r="G16" s="132" t="n">
        <f aca="false">F16/$L$6*100000</f>
        <v>335.186396337475</v>
      </c>
      <c r="H16" s="30" t="n">
        <v>1316</v>
      </c>
      <c r="I16" s="132" t="n">
        <f aca="false">H16/$L$6*100000</f>
        <v>566.24556813879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1</v>
      </c>
      <c r="E17" s="132" t="n">
        <f aca="false">D17/$L$6*100000</f>
        <v>0.430277787339506</v>
      </c>
      <c r="F17" s="30" t="n">
        <v>0</v>
      </c>
      <c r="G17" s="132" t="n">
        <f aca="false">F17/$L$6*100000</f>
        <v>0</v>
      </c>
      <c r="H17" s="30" t="n">
        <v>1</v>
      </c>
      <c r="I17" s="132" t="n">
        <f aca="false">H17/$L$6*100000</f>
        <v>0.430277787339506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56</v>
      </c>
      <c r="E18" s="132" t="n">
        <f aca="false">D18/$L$6*100000</f>
        <v>24.0955560910124</v>
      </c>
      <c r="F18" s="30" t="n">
        <v>6</v>
      </c>
      <c r="G18" s="132" t="n">
        <f aca="false">F18/$L$6*100000</f>
        <v>2.58166672403704</v>
      </c>
      <c r="H18" s="30" t="n">
        <v>55</v>
      </c>
      <c r="I18" s="132" t="n">
        <f aca="false">H18/$L$6*100000</f>
        <v>23.6652783036729</v>
      </c>
    </row>
    <row r="19" customFormat="false" ht="14.25" hidden="false" customHeight="true" outlineLevel="0" collapsed="false">
      <c r="A19" s="34" t="s">
        <v>82</v>
      </c>
      <c r="B19" s="32" t="s">
        <v>83</v>
      </c>
      <c r="C19" s="33" t="s">
        <v>84</v>
      </c>
      <c r="D19" s="30" t="n">
        <v>11</v>
      </c>
      <c r="E19" s="132" t="n">
        <f aca="false">D19/$L$6*100000</f>
        <v>4.73305566073457</v>
      </c>
      <c r="F19" s="30" t="n">
        <v>0</v>
      </c>
      <c r="G19" s="132" t="n">
        <f aca="false">F19/$L$6*100000</f>
        <v>0</v>
      </c>
      <c r="H19" s="30" t="n">
        <v>11</v>
      </c>
      <c r="I19" s="132" t="n">
        <f aca="false">H19/$L$6*100000</f>
        <v>4.73305566073457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5</v>
      </c>
      <c r="E20" s="132" t="n">
        <f aca="false">D20/$L$6*100000</f>
        <v>2.15138893669753</v>
      </c>
      <c r="F20" s="30" t="n">
        <v>1</v>
      </c>
      <c r="G20" s="132" t="n">
        <f aca="false">F20/$L$6*100000</f>
        <v>0.430277787339506</v>
      </c>
      <c r="H20" s="30" t="n">
        <v>5</v>
      </c>
      <c r="I20" s="132" t="n">
        <f aca="false">H20/$L$6*100000</f>
        <v>2.15138893669753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2133</v>
      </c>
      <c r="E21" s="131" t="n">
        <f aca="false">D21/$L$6*100000</f>
        <v>917.782520395167</v>
      </c>
      <c r="F21" s="21" t="n">
        <v>848</v>
      </c>
      <c r="G21" s="131" t="n">
        <f aca="false">F21/$L$6*100000</f>
        <v>364.875563663901</v>
      </c>
      <c r="H21" s="21" t="n">
        <v>1323</v>
      </c>
      <c r="I21" s="131" t="n">
        <f aca="false">H21/$L$6*100000</f>
        <v>569.257512650167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327</v>
      </c>
      <c r="E22" s="132" t="n">
        <f aca="false">D22/$L$6*100000</f>
        <v>140.700836460019</v>
      </c>
      <c r="F22" s="30" t="n">
        <v>81</v>
      </c>
      <c r="G22" s="132" t="n">
        <f aca="false">F22/$L$6*100000</f>
        <v>34.8525007745</v>
      </c>
      <c r="H22" s="30" t="n">
        <v>236</v>
      </c>
      <c r="I22" s="132" t="n">
        <f aca="false">H22/$L$6*100000</f>
        <v>101.545557812124</v>
      </c>
    </row>
    <row r="23" customFormat="false" ht="15.75" hidden="false" customHeight="true" outlineLevel="0" collapsed="false">
      <c r="A23" s="34" t="s">
        <v>639</v>
      </c>
      <c r="B23" s="28" t="s">
        <v>95</v>
      </c>
      <c r="C23" s="29" t="s">
        <v>640</v>
      </c>
      <c r="D23" s="30" t="n">
        <v>4</v>
      </c>
      <c r="E23" s="132" t="n">
        <f aca="false">D23/$L$6*100000</f>
        <v>1.72111114935803</v>
      </c>
      <c r="F23" s="30" t="n">
        <v>1</v>
      </c>
      <c r="G23" s="132" t="n">
        <f aca="false">F23/$L$6*100000</f>
        <v>0.430277787339506</v>
      </c>
      <c r="H23" s="30" t="n">
        <v>3</v>
      </c>
      <c r="I23" s="132" t="n">
        <f aca="false">H23/$L$6*100000</f>
        <v>1.29083336201852</v>
      </c>
    </row>
    <row r="24" customFormat="false" ht="20.25" hidden="false" customHeight="true" outlineLevel="0" collapsed="false">
      <c r="A24" s="34" t="s">
        <v>641</v>
      </c>
      <c r="B24" s="32" t="s">
        <v>98</v>
      </c>
      <c r="C24" s="33" t="s">
        <v>642</v>
      </c>
      <c r="D24" s="30" t="n">
        <v>182</v>
      </c>
      <c r="E24" s="132" t="n">
        <f aca="false">D24/$L$6*100000</f>
        <v>78.3105572957902</v>
      </c>
      <c r="F24" s="30" t="n">
        <v>34</v>
      </c>
      <c r="G24" s="132" t="n">
        <f aca="false">F24/$L$6*100000</f>
        <v>14.6294447695432</v>
      </c>
      <c r="H24" s="30" t="n">
        <v>139</v>
      </c>
      <c r="I24" s="132" t="n">
        <f aca="false">H24/$L$6*100000</f>
        <v>59.8086124401914</v>
      </c>
    </row>
    <row r="25" customFormat="false" ht="20.25" hidden="false" customHeight="true" outlineLevel="0" collapsed="false">
      <c r="A25" s="34" t="s">
        <v>643</v>
      </c>
      <c r="B25" s="32" t="s">
        <v>101</v>
      </c>
      <c r="C25" s="33" t="s">
        <v>644</v>
      </c>
      <c r="D25" s="30" t="n">
        <v>28</v>
      </c>
      <c r="E25" s="132" t="n">
        <f aca="false">D25/$L$6*100000</f>
        <v>12.0477780455062</v>
      </c>
      <c r="F25" s="30" t="n">
        <v>1</v>
      </c>
      <c r="G25" s="132" t="n">
        <f aca="false">F25/$L$6*100000</f>
        <v>0.430277787339506</v>
      </c>
      <c r="H25" s="30" t="n">
        <v>26</v>
      </c>
      <c r="I25" s="132" t="n">
        <f aca="false">H25/$L$6*100000</f>
        <v>11.1872224708272</v>
      </c>
    </row>
    <row r="26" customFormat="false" ht="15" hidden="false" customHeight="true" outlineLevel="0" collapsed="false">
      <c r="A26" s="34" t="s">
        <v>645</v>
      </c>
      <c r="B26" s="28" t="s">
        <v>646</v>
      </c>
      <c r="C26" s="33" t="s">
        <v>647</v>
      </c>
      <c r="D26" s="30" t="n">
        <v>47</v>
      </c>
      <c r="E26" s="132" t="n">
        <f aca="false">D26/$L$6*100000</f>
        <v>20.2230560049568</v>
      </c>
      <c r="F26" s="30" t="n">
        <v>27</v>
      </c>
      <c r="G26" s="132" t="n">
        <f aca="false">F26/$L$6*100000</f>
        <v>11.6175002581667</v>
      </c>
      <c r="H26" s="30" t="n">
        <v>21</v>
      </c>
      <c r="I26" s="132" t="n">
        <f aca="false">H26/$L$6*100000</f>
        <v>9.03583353412963</v>
      </c>
    </row>
    <row r="27" customFormat="false" ht="15" hidden="false" customHeight="true" outlineLevel="0" collapsed="false">
      <c r="A27" s="34" t="s">
        <v>97</v>
      </c>
      <c r="B27" s="32" t="s">
        <v>648</v>
      </c>
      <c r="C27" s="33" t="s">
        <v>99</v>
      </c>
      <c r="D27" s="30" t="n">
        <v>6</v>
      </c>
      <c r="E27" s="132" t="n">
        <f aca="false">D27/$L$6*100000</f>
        <v>2.58166672403704</v>
      </c>
      <c r="F27" s="30" t="n">
        <v>0</v>
      </c>
      <c r="G27" s="132" t="n">
        <f aca="false">F27/$L$6*100000</f>
        <v>0</v>
      </c>
      <c r="H27" s="30" t="n">
        <v>6</v>
      </c>
      <c r="I27" s="132" t="n">
        <f aca="false">H27/$L$6*100000</f>
        <v>2.58166672403704</v>
      </c>
    </row>
    <row r="28" customFormat="false" ht="15" hidden="false" customHeight="true" outlineLevel="0" collapsed="false">
      <c r="A28" s="34" t="s">
        <v>100</v>
      </c>
      <c r="B28" s="32" t="s">
        <v>649</v>
      </c>
      <c r="C28" s="33" t="s">
        <v>102</v>
      </c>
      <c r="D28" s="30" t="n">
        <v>32</v>
      </c>
      <c r="E28" s="132" t="n">
        <f aca="false">D28/$L$6*100000</f>
        <v>13.7688891948642</v>
      </c>
      <c r="F28" s="30" t="n">
        <v>6</v>
      </c>
      <c r="G28" s="132" t="n">
        <f aca="false">F28/$L$6*100000</f>
        <v>2.58166672403704</v>
      </c>
      <c r="H28" s="30" t="n">
        <v>29</v>
      </c>
      <c r="I28" s="132" t="n">
        <f aca="false">H28/$L$6*100000</f>
        <v>12.4780558328457</v>
      </c>
    </row>
    <row r="29" customFormat="false" ht="15" hidden="false" customHeight="true" outlineLevel="0" collapsed="false">
      <c r="A29" s="27" t="s">
        <v>103</v>
      </c>
      <c r="B29" s="32" t="s">
        <v>104</v>
      </c>
      <c r="C29" s="33" t="s">
        <v>105</v>
      </c>
      <c r="D29" s="30" t="n">
        <v>151</v>
      </c>
      <c r="E29" s="132" t="n">
        <f aca="false">D29/$L$6*100000</f>
        <v>64.9719458882655</v>
      </c>
      <c r="F29" s="30" t="n">
        <v>10</v>
      </c>
      <c r="G29" s="132" t="n">
        <f aca="false">F29/$L$6*100000</f>
        <v>4.30277787339507</v>
      </c>
      <c r="H29" s="30" t="n">
        <v>140</v>
      </c>
      <c r="I29" s="132" t="n">
        <f aca="false">H29/$L$6*100000</f>
        <v>60.2388902275309</v>
      </c>
    </row>
    <row r="30" customFormat="false" ht="15" hidden="false" customHeight="true" outlineLevel="0" collapsed="false">
      <c r="A30" s="34" t="s">
        <v>106</v>
      </c>
      <c r="B30" s="32" t="s">
        <v>107</v>
      </c>
      <c r="C30" s="29" t="s">
        <v>108</v>
      </c>
      <c r="D30" s="30" t="n">
        <v>150</v>
      </c>
      <c r="E30" s="132" t="n">
        <f aca="false">D30/$L$6*100000</f>
        <v>64.541668100926</v>
      </c>
      <c r="F30" s="30" t="n">
        <v>10</v>
      </c>
      <c r="G30" s="132" t="n">
        <f aca="false">F30/$L$6*100000</f>
        <v>4.30277787339507</v>
      </c>
      <c r="H30" s="30" t="n">
        <v>140</v>
      </c>
      <c r="I30" s="132" t="n">
        <f aca="false">H30/$L$6*100000</f>
        <v>60.2388902275309</v>
      </c>
    </row>
    <row r="31" customFormat="false" ht="15" hidden="false" customHeight="true" outlineLevel="0" collapsed="false">
      <c r="A31" s="34" t="s">
        <v>109</v>
      </c>
      <c r="B31" s="32" t="s">
        <v>110</v>
      </c>
      <c r="C31" s="33" t="s">
        <v>111</v>
      </c>
      <c r="D31" s="30" t="n">
        <v>1</v>
      </c>
      <c r="E31" s="132" t="n">
        <f aca="false">D31/$L$6*100000</f>
        <v>0.430277787339506</v>
      </c>
      <c r="F31" s="30" t="n">
        <v>0</v>
      </c>
      <c r="G31" s="132" t="n">
        <f aca="false">F31/$L$6*100000</f>
        <v>0</v>
      </c>
      <c r="H31" s="30" t="n">
        <v>0</v>
      </c>
      <c r="I31" s="132" t="n">
        <f aca="false">H31/$L$6*100000</f>
        <v>0</v>
      </c>
    </row>
    <row r="32" customFormat="false" ht="15" hidden="false" customHeight="true" outlineLevel="0" collapsed="false">
      <c r="A32" s="27" t="s">
        <v>112</v>
      </c>
      <c r="B32" s="32" t="s">
        <v>113</v>
      </c>
      <c r="C32" s="33" t="s">
        <v>114</v>
      </c>
      <c r="D32" s="30" t="n">
        <v>1</v>
      </c>
      <c r="E32" s="132" t="n">
        <f aca="false">D32/$L$6*100000</f>
        <v>0.430277787339506</v>
      </c>
      <c r="F32" s="30" t="n">
        <v>0</v>
      </c>
      <c r="G32" s="132" t="n">
        <f aca="false">F32/$L$6*100000</f>
        <v>0</v>
      </c>
      <c r="H32" s="30" t="n">
        <v>1</v>
      </c>
      <c r="I32" s="132" t="n">
        <f aca="false">H32/$L$6*100000</f>
        <v>0.430277787339506</v>
      </c>
    </row>
    <row r="33" customFormat="false" ht="15" hidden="false" customHeight="true" outlineLevel="0" collapsed="false">
      <c r="A33" s="27" t="s">
        <v>115</v>
      </c>
      <c r="B33" s="32" t="s">
        <v>116</v>
      </c>
      <c r="C33" s="33" t="s">
        <v>117</v>
      </c>
      <c r="D33" s="30" t="n">
        <v>4</v>
      </c>
      <c r="E33" s="132" t="n">
        <f aca="false">D33/$L$6*100000</f>
        <v>1.72111114935803</v>
      </c>
      <c r="F33" s="30" t="n">
        <v>0</v>
      </c>
      <c r="G33" s="132" t="n">
        <f aca="false">F33/$L$6*100000</f>
        <v>0</v>
      </c>
      <c r="H33" s="30" t="n">
        <v>3</v>
      </c>
      <c r="I33" s="132" t="n">
        <f aca="false">H33/$L$6*100000</f>
        <v>1.29083336201852</v>
      </c>
    </row>
    <row r="34" customFormat="false" ht="15" hidden="false" customHeight="true" outlineLevel="0" collapsed="false">
      <c r="A34" s="27" t="s">
        <v>118</v>
      </c>
      <c r="B34" s="32" t="s">
        <v>119</v>
      </c>
      <c r="C34" s="33" t="s">
        <v>120</v>
      </c>
      <c r="D34" s="30" t="n">
        <v>5</v>
      </c>
      <c r="E34" s="132" t="n">
        <f aca="false">D34/$L$6*100000</f>
        <v>2.15138893669753</v>
      </c>
      <c r="F34" s="30" t="n">
        <v>0</v>
      </c>
      <c r="G34" s="132" t="n">
        <f aca="false">F34/$L$6*100000</f>
        <v>0</v>
      </c>
      <c r="H34" s="30" t="n">
        <v>4</v>
      </c>
      <c r="I34" s="132" t="n">
        <f aca="false">H34/$L$6*100000</f>
        <v>1.72111114935803</v>
      </c>
    </row>
    <row r="35" customFormat="false" ht="15" hidden="false" customHeight="true" outlineLevel="0" collapsed="false">
      <c r="A35" s="27" t="s">
        <v>121</v>
      </c>
      <c r="B35" s="32" t="s">
        <v>122</v>
      </c>
      <c r="C35" s="33" t="s">
        <v>123</v>
      </c>
      <c r="D35" s="30" t="n">
        <v>6</v>
      </c>
      <c r="E35" s="132" t="n">
        <f aca="false">D35/$L$6*100000</f>
        <v>2.58166672403704</v>
      </c>
      <c r="F35" s="30" t="n">
        <v>0</v>
      </c>
      <c r="G35" s="132" t="n">
        <f aca="false">F35/$L$6*100000</f>
        <v>0</v>
      </c>
      <c r="H35" s="30" t="n">
        <v>6</v>
      </c>
      <c r="I35" s="132" t="n">
        <f aca="false">H35/$L$6*100000</f>
        <v>2.58166672403704</v>
      </c>
    </row>
    <row r="36" customFormat="false" ht="15" hidden="false" customHeight="true" outlineLevel="0" collapsed="false">
      <c r="A36" s="27" t="s">
        <v>124</v>
      </c>
      <c r="B36" s="32" t="s">
        <v>125</v>
      </c>
      <c r="C36" s="33" t="s">
        <v>126</v>
      </c>
      <c r="D36" s="30" t="n">
        <v>4</v>
      </c>
      <c r="E36" s="132" t="n">
        <f aca="false">D36/$M$6*100000</f>
        <v>3.52920416446091</v>
      </c>
      <c r="F36" s="30" t="n">
        <v>4</v>
      </c>
      <c r="G36" s="132" t="n">
        <f aca="false">F36/$M$6*100000</f>
        <v>3.52920416446091</v>
      </c>
      <c r="H36" s="30" t="n">
        <v>2</v>
      </c>
      <c r="I36" s="132" t="n">
        <f aca="false">H36/$M$6*100000</f>
        <v>1.76460208223046</v>
      </c>
    </row>
    <row r="37" customFormat="false" ht="15" hidden="false" customHeight="true" outlineLevel="0" collapsed="false">
      <c r="A37" s="27" t="s">
        <v>127</v>
      </c>
      <c r="B37" s="32" t="s">
        <v>128</v>
      </c>
      <c r="C37" s="33" t="s">
        <v>129</v>
      </c>
      <c r="D37" s="30" t="n">
        <v>0</v>
      </c>
      <c r="E37" s="132" t="n">
        <f aca="false">D37/$O$6*100000</f>
        <v>0</v>
      </c>
      <c r="F37" s="30" t="n">
        <v>0</v>
      </c>
      <c r="G37" s="132" t="n">
        <f aca="false">F37/$O$6*100000</f>
        <v>0</v>
      </c>
      <c r="H37" s="30" t="n">
        <v>0</v>
      </c>
      <c r="I37" s="132" t="n">
        <f aca="false">H37/$O$6*100000</f>
        <v>0</v>
      </c>
    </row>
    <row r="38" customFormat="false" ht="15" hidden="false" customHeight="true" outlineLevel="0" collapsed="false">
      <c r="A38" s="27" t="s">
        <v>754</v>
      </c>
      <c r="B38" s="32" t="s">
        <v>131</v>
      </c>
      <c r="C38" s="33" t="s">
        <v>755</v>
      </c>
      <c r="D38" s="30" t="n">
        <v>108</v>
      </c>
      <c r="E38" s="132" t="n">
        <f aca="false">D38/$L$6*100000</f>
        <v>46.4700010326667</v>
      </c>
      <c r="F38" s="30" t="n">
        <v>91</v>
      </c>
      <c r="G38" s="132" t="n">
        <f aca="false">F38/$L$6*100000</f>
        <v>39.1552786478951</v>
      </c>
      <c r="H38" s="30" t="n">
        <v>94</v>
      </c>
      <c r="I38" s="132" t="n">
        <f aca="false">H38/$L$6*100000</f>
        <v>40.4461120099136</v>
      </c>
    </row>
    <row r="39" customFormat="false" ht="15" hidden="false" customHeight="true" outlineLevel="0" collapsed="false">
      <c r="A39" s="27" t="s">
        <v>130</v>
      </c>
      <c r="B39" s="32" t="s">
        <v>134</v>
      </c>
      <c r="C39" s="33" t="s">
        <v>132</v>
      </c>
      <c r="D39" s="30" t="n">
        <v>561</v>
      </c>
      <c r="E39" s="132" t="n">
        <f aca="false">D39/$L$6*100000</f>
        <v>241.385838697463</v>
      </c>
      <c r="F39" s="30" t="n">
        <v>195</v>
      </c>
      <c r="G39" s="132" t="n">
        <f aca="false">F39/$L$6*100000</f>
        <v>83.9041685312038</v>
      </c>
      <c r="H39" s="30" t="n">
        <v>385</v>
      </c>
      <c r="I39" s="132" t="n">
        <f aca="false">H39/$L$6*100000</f>
        <v>165.65694812571</v>
      </c>
    </row>
    <row r="40" customFormat="false" ht="15" hidden="false" customHeight="true" outlineLevel="0" collapsed="false">
      <c r="A40" s="27" t="s">
        <v>133</v>
      </c>
      <c r="B40" s="32" t="s">
        <v>137</v>
      </c>
      <c r="C40" s="33" t="s">
        <v>135</v>
      </c>
      <c r="D40" s="30" t="n">
        <v>12</v>
      </c>
      <c r="E40" s="132" t="n">
        <f aca="false">D40/$L$6*100000</f>
        <v>5.16333344807408</v>
      </c>
      <c r="F40" s="30" t="n">
        <v>0</v>
      </c>
      <c r="G40" s="132" t="n">
        <f aca="false">F40/$L$6*100000</f>
        <v>0</v>
      </c>
      <c r="H40" s="30" t="n">
        <v>11</v>
      </c>
      <c r="I40" s="132" t="n">
        <f aca="false">H40/$L$6*100000</f>
        <v>4.73305566073457</v>
      </c>
    </row>
    <row r="41" customFormat="false" ht="15" hidden="false" customHeight="true" outlineLevel="0" collapsed="false">
      <c r="A41" s="27" t="s">
        <v>136</v>
      </c>
      <c r="B41" s="32" t="s">
        <v>140</v>
      </c>
      <c r="C41" s="29" t="s">
        <v>138</v>
      </c>
      <c r="D41" s="30" t="n">
        <v>4</v>
      </c>
      <c r="E41" s="132" t="n">
        <f aca="false">D41/$L$6*100000</f>
        <v>1.72111114935803</v>
      </c>
      <c r="F41" s="30" t="n">
        <v>0</v>
      </c>
      <c r="G41" s="132" t="n">
        <f aca="false">F41/$L$6*100000</f>
        <v>0</v>
      </c>
      <c r="H41" s="30" t="n">
        <v>4</v>
      </c>
      <c r="I41" s="132" t="n">
        <f aca="false">H41/$L$6*100000</f>
        <v>1.72111114935803</v>
      </c>
    </row>
    <row r="42" customFormat="false" ht="12.75" hidden="false" customHeight="true" outlineLevel="0" collapsed="false">
      <c r="A42" s="27" t="s">
        <v>139</v>
      </c>
      <c r="B42" s="32" t="s">
        <v>143</v>
      </c>
      <c r="C42" s="33" t="s">
        <v>141</v>
      </c>
      <c r="D42" s="30" t="n">
        <v>2</v>
      </c>
      <c r="E42" s="132" t="n">
        <f aca="false">D42/$L$6*100000</f>
        <v>0.860555574679013</v>
      </c>
      <c r="F42" s="30" t="n">
        <v>0</v>
      </c>
      <c r="G42" s="132" t="n">
        <f aca="false">F42/$L$6*100000</f>
        <v>0</v>
      </c>
      <c r="H42" s="30" t="n">
        <v>2</v>
      </c>
      <c r="I42" s="132" t="n">
        <f aca="false">H42/$L$6*100000</f>
        <v>0.860555574679013</v>
      </c>
    </row>
    <row r="43" customFormat="false" ht="24" hidden="false" customHeight="true" outlineLevel="0" collapsed="false">
      <c r="A43" s="27" t="s">
        <v>142</v>
      </c>
      <c r="B43" s="32" t="s">
        <v>146</v>
      </c>
      <c r="C43" s="33" t="s">
        <v>144</v>
      </c>
      <c r="D43" s="30" t="n">
        <v>0</v>
      </c>
      <c r="E43" s="132" t="n">
        <f aca="false">D43/$L$6*100000</f>
        <v>0</v>
      </c>
      <c r="F43" s="30" t="n">
        <v>0</v>
      </c>
      <c r="G43" s="132" t="n">
        <f aca="false">F43/$L$6*100000</f>
        <v>0</v>
      </c>
      <c r="H43" s="30" t="n">
        <v>0</v>
      </c>
      <c r="I43" s="132" t="n">
        <f aca="false">H43/$L$6*100000</f>
        <v>0</v>
      </c>
    </row>
    <row r="44" customFormat="false" ht="12" hidden="false" customHeight="true" outlineLevel="0" collapsed="false">
      <c r="A44" s="27" t="s">
        <v>145</v>
      </c>
      <c r="B44" s="32" t="s">
        <v>756</v>
      </c>
      <c r="C44" s="33" t="s">
        <v>147</v>
      </c>
      <c r="D44" s="30" t="n">
        <v>16</v>
      </c>
      <c r="E44" s="132" t="n">
        <f aca="false">D44/$L$6*100000</f>
        <v>6.8844445974321</v>
      </c>
      <c r="F44" s="30" t="n">
        <v>1</v>
      </c>
      <c r="G44" s="132" t="n">
        <f aca="false">F44/$L$6*100000</f>
        <v>0.430277787339506</v>
      </c>
      <c r="H44" s="30" t="n">
        <v>15</v>
      </c>
      <c r="I44" s="132" t="n">
        <f aca="false">H44/$L$6*100000</f>
        <v>6.4541668100926</v>
      </c>
    </row>
    <row r="45" s="23" customFormat="true" ht="24.75" hidden="false" customHeight="true" outlineLevel="0" collapsed="false">
      <c r="A45" s="19" t="s">
        <v>148</v>
      </c>
      <c r="B45" s="20" t="s">
        <v>149</v>
      </c>
      <c r="C45" s="13" t="s">
        <v>150</v>
      </c>
      <c r="D45" s="21" t="n">
        <v>567</v>
      </c>
      <c r="E45" s="131" t="n">
        <f aca="false">D45/$L$6*100000</f>
        <v>243.9675054215</v>
      </c>
      <c r="F45" s="21" t="n">
        <v>56</v>
      </c>
      <c r="G45" s="131" t="n">
        <f aca="false">F45/$L$6*100000</f>
        <v>24.0955560910124</v>
      </c>
      <c r="H45" s="21" t="n">
        <v>334</v>
      </c>
      <c r="I45" s="131" t="n">
        <f aca="false">H45/$L$6*100000</f>
        <v>143.712780971395</v>
      </c>
    </row>
    <row r="46" customFormat="false" ht="36.75" hidden="false" customHeight="true" outlineLevel="0" collapsed="false">
      <c r="A46" s="27" t="s">
        <v>151</v>
      </c>
      <c r="B46" s="28" t="s">
        <v>152</v>
      </c>
      <c r="C46" s="29" t="s">
        <v>153</v>
      </c>
      <c r="D46" s="30" t="n">
        <v>22</v>
      </c>
      <c r="E46" s="132" t="n">
        <f aca="false">D46/$L$6*100000</f>
        <v>9.46611132146914</v>
      </c>
      <c r="F46" s="30" t="n">
        <v>10</v>
      </c>
      <c r="G46" s="132" t="n">
        <f aca="false">F46/$L$6*100000</f>
        <v>4.30277787339507</v>
      </c>
      <c r="H46" s="30" t="n">
        <v>19</v>
      </c>
      <c r="I46" s="132" t="n">
        <f aca="false">H46/$L$6*100000</f>
        <v>8.17527795945062</v>
      </c>
    </row>
    <row r="47" s="23" customFormat="true" ht="13.5" hidden="false" customHeight="true" outlineLevel="0" collapsed="false">
      <c r="A47" s="19" t="s">
        <v>154</v>
      </c>
      <c r="B47" s="20" t="s">
        <v>155</v>
      </c>
      <c r="C47" s="13" t="s">
        <v>757</v>
      </c>
      <c r="D47" s="21" t="n">
        <v>3527</v>
      </c>
      <c r="E47" s="131" t="n">
        <f aca="false">D47/$L$6*100000</f>
        <v>1517.58975594644</v>
      </c>
      <c r="F47" s="21" t="n">
        <v>1136</v>
      </c>
      <c r="G47" s="131" t="n">
        <f aca="false">F47/$L$6*100000</f>
        <v>488.795566417679</v>
      </c>
      <c r="H47" s="21" t="n">
        <v>1699</v>
      </c>
      <c r="I47" s="131" t="n">
        <f aca="false">H47/$L$6*100000</f>
        <v>731.041960689821</v>
      </c>
    </row>
    <row r="48" customFormat="false" ht="24" hidden="false" customHeight="true" outlineLevel="0" collapsed="false">
      <c r="A48" s="27" t="s">
        <v>157</v>
      </c>
      <c r="B48" s="28" t="s">
        <v>158</v>
      </c>
      <c r="C48" s="29" t="s">
        <v>159</v>
      </c>
      <c r="D48" s="30" t="n">
        <v>18</v>
      </c>
      <c r="E48" s="132" t="n">
        <f aca="false">D48/$L$6*100000</f>
        <v>7.74500017211112</v>
      </c>
      <c r="F48" s="30" t="n">
        <v>18</v>
      </c>
      <c r="G48" s="132" t="n">
        <f aca="false">F48/$L$6*100000</f>
        <v>7.74500017211112</v>
      </c>
      <c r="H48" s="30" t="n">
        <v>18</v>
      </c>
      <c r="I48" s="132" t="n">
        <f aca="false">H48/$L$6*100000</f>
        <v>7.74500017211112</v>
      </c>
    </row>
    <row r="49" customFormat="false" ht="15" hidden="false" customHeight="true" outlineLevel="0" collapsed="false">
      <c r="A49" s="34" t="s">
        <v>160</v>
      </c>
      <c r="B49" s="28" t="s">
        <v>161</v>
      </c>
      <c r="C49" s="29" t="s">
        <v>162</v>
      </c>
      <c r="D49" s="30" t="n">
        <v>0</v>
      </c>
      <c r="E49" s="132" t="n">
        <f aca="false">D49/$L$6*100000</f>
        <v>0</v>
      </c>
      <c r="F49" s="30" t="n">
        <v>0</v>
      </c>
      <c r="G49" s="132" t="n">
        <f aca="false">F49/$L$6*100000</f>
        <v>0</v>
      </c>
      <c r="H49" s="30" t="n">
        <v>0</v>
      </c>
      <c r="I49" s="132" t="n">
        <f aca="false">H49/$L$6*100000</f>
        <v>0</v>
      </c>
    </row>
    <row r="50" customFormat="false" ht="15" hidden="false" customHeight="true" outlineLevel="0" collapsed="false">
      <c r="A50" s="34" t="s">
        <v>163</v>
      </c>
      <c r="B50" s="32" t="s">
        <v>164</v>
      </c>
      <c r="C50" s="33" t="s">
        <v>165</v>
      </c>
      <c r="D50" s="30" t="n">
        <v>2</v>
      </c>
      <c r="E50" s="132" t="n">
        <f aca="false">D50/$L$6*100000</f>
        <v>0.860555574679013</v>
      </c>
      <c r="F50" s="30" t="n">
        <v>2</v>
      </c>
      <c r="G50" s="132" t="n">
        <f aca="false">F50/$L$6*100000</f>
        <v>0.860555574679013</v>
      </c>
      <c r="H50" s="30" t="n">
        <v>2</v>
      </c>
      <c r="I50" s="132" t="n">
        <f aca="false">H50/$L$6*100000</f>
        <v>0.860555574679013</v>
      </c>
    </row>
    <row r="51" customFormat="false" ht="25.5" hidden="false" customHeight="true" outlineLevel="0" collapsed="false">
      <c r="A51" s="27" t="s">
        <v>166</v>
      </c>
      <c r="B51" s="28" t="s">
        <v>167</v>
      </c>
      <c r="C51" s="29" t="s">
        <v>650</v>
      </c>
      <c r="D51" s="30" t="n">
        <v>3</v>
      </c>
      <c r="E51" s="132" t="n">
        <f aca="false">D51/$L$6*100000</f>
        <v>1.29083336201852</v>
      </c>
      <c r="F51" s="30" t="n">
        <v>0</v>
      </c>
      <c r="G51" s="132" t="n">
        <f aca="false">F51/$L$6*100000</f>
        <v>0</v>
      </c>
      <c r="H51" s="30" t="n">
        <v>1</v>
      </c>
      <c r="I51" s="132" t="n">
        <f aca="false">H51/$L$6*100000</f>
        <v>0.430277787339506</v>
      </c>
    </row>
    <row r="52" customFormat="false" ht="24" hidden="false" customHeight="true" outlineLevel="0" collapsed="false">
      <c r="A52" s="35" t="s">
        <v>169</v>
      </c>
      <c r="B52" s="28" t="s">
        <v>170</v>
      </c>
      <c r="C52" s="33" t="s">
        <v>651</v>
      </c>
      <c r="D52" s="30" t="n">
        <v>72</v>
      </c>
      <c r="E52" s="132" t="n">
        <f aca="false">D52/$L$6*100000</f>
        <v>30.9800006884445</v>
      </c>
      <c r="F52" s="30" t="n">
        <v>36</v>
      </c>
      <c r="G52" s="132" t="n">
        <f aca="false">F52/$L$6*100000</f>
        <v>15.4900003442222</v>
      </c>
      <c r="H52" s="30" t="n">
        <v>38</v>
      </c>
      <c r="I52" s="132" t="n">
        <f aca="false">H52/$L$6*100000</f>
        <v>16.3505559189012</v>
      </c>
    </row>
    <row r="53" customFormat="false" ht="21.75" hidden="false" customHeight="true" outlineLevel="0" collapsed="false">
      <c r="A53" s="34" t="s">
        <v>172</v>
      </c>
      <c r="B53" s="28" t="s">
        <v>173</v>
      </c>
      <c r="C53" s="29" t="s">
        <v>174</v>
      </c>
      <c r="D53" s="30" t="n">
        <v>16</v>
      </c>
      <c r="E53" s="132" t="n">
        <f aca="false">D53/$L$6*100000</f>
        <v>6.8844445974321</v>
      </c>
      <c r="F53" s="30" t="n">
        <v>1</v>
      </c>
      <c r="G53" s="132" t="n">
        <f aca="false">F53/$L$6*100000</f>
        <v>0.430277787339506</v>
      </c>
      <c r="H53" s="30" t="n">
        <v>16</v>
      </c>
      <c r="I53" s="132" t="n">
        <f aca="false">H53/$L$6*100000</f>
        <v>6.8844445974321</v>
      </c>
    </row>
    <row r="54" customFormat="false" ht="15" hidden="false" customHeight="true" outlineLevel="0" collapsed="false">
      <c r="A54" s="27" t="s">
        <v>175</v>
      </c>
      <c r="B54" s="28" t="s">
        <v>176</v>
      </c>
      <c r="C54" s="29" t="s">
        <v>653</v>
      </c>
      <c r="D54" s="30" t="n">
        <v>3</v>
      </c>
      <c r="E54" s="132" t="n">
        <f aca="false">D54/$L$6*100000</f>
        <v>1.29083336201852</v>
      </c>
      <c r="F54" s="30" t="n">
        <v>0</v>
      </c>
      <c r="G54" s="132" t="n">
        <f aca="false">F54/$L$6*100000</f>
        <v>0</v>
      </c>
      <c r="H54" s="30" t="n">
        <v>2</v>
      </c>
      <c r="I54" s="132" t="n">
        <f aca="false">H54/$L$6*100000</f>
        <v>0.860555574679013</v>
      </c>
    </row>
    <row r="55" customFormat="false" ht="23.25" hidden="false" customHeight="true" outlineLevel="0" collapsed="false">
      <c r="A55" s="27" t="s">
        <v>178</v>
      </c>
      <c r="B55" s="32" t="s">
        <v>179</v>
      </c>
      <c r="C55" s="33" t="s">
        <v>654</v>
      </c>
      <c r="D55" s="30" t="n">
        <v>0</v>
      </c>
      <c r="E55" s="132" t="n">
        <f aca="false">D55/$L$6*100000</f>
        <v>0</v>
      </c>
      <c r="F55" s="30" t="n">
        <v>0</v>
      </c>
      <c r="G55" s="132" t="n">
        <f aca="false">F55/$L$6*100000</f>
        <v>0</v>
      </c>
      <c r="H55" s="30" t="n">
        <v>0</v>
      </c>
      <c r="I55" s="132" t="n">
        <f aca="false">H55/$L$6*100000</f>
        <v>0</v>
      </c>
    </row>
    <row r="56" customFormat="false" ht="15" hidden="false" customHeight="true" outlineLevel="0" collapsed="false">
      <c r="A56" s="34" t="s">
        <v>181</v>
      </c>
      <c r="B56" s="28" t="s">
        <v>182</v>
      </c>
      <c r="C56" s="29" t="s">
        <v>183</v>
      </c>
      <c r="D56" s="30" t="n">
        <v>0</v>
      </c>
      <c r="E56" s="132" t="n">
        <f aca="false">D56/$L$6*100000</f>
        <v>0</v>
      </c>
      <c r="F56" s="30" t="n">
        <v>0</v>
      </c>
      <c r="G56" s="132" t="n">
        <f aca="false">F56/$L$6*100000</f>
        <v>0</v>
      </c>
      <c r="H56" s="30" t="n">
        <v>0</v>
      </c>
      <c r="I56" s="132" t="n">
        <f aca="false">H56/$L$6*100000</f>
        <v>0</v>
      </c>
    </row>
    <row r="57" customFormat="false" ht="15" hidden="false" customHeight="true" outlineLevel="0" collapsed="false">
      <c r="A57" s="27" t="s">
        <v>184</v>
      </c>
      <c r="B57" s="28" t="s">
        <v>185</v>
      </c>
      <c r="C57" s="29" t="s">
        <v>655</v>
      </c>
      <c r="D57" s="30" t="n">
        <v>273</v>
      </c>
      <c r="E57" s="132" t="n">
        <f aca="false">D57/$L$6*100000</f>
        <v>117.465835943685</v>
      </c>
      <c r="F57" s="30" t="n">
        <v>36</v>
      </c>
      <c r="G57" s="132" t="n">
        <f aca="false">F57/$L$6*100000</f>
        <v>15.4900003442222</v>
      </c>
      <c r="H57" s="30" t="n">
        <v>241</v>
      </c>
      <c r="I57" s="132" t="n">
        <f aca="false">H57/$L$6*100000</f>
        <v>103.696946748821</v>
      </c>
    </row>
    <row r="58" customFormat="false" ht="15" hidden="false" customHeight="true" outlineLevel="0" collapsed="false">
      <c r="A58" s="34" t="s">
        <v>187</v>
      </c>
      <c r="B58" s="28" t="s">
        <v>188</v>
      </c>
      <c r="C58" s="29" t="s">
        <v>656</v>
      </c>
      <c r="D58" s="30" t="n">
        <v>252</v>
      </c>
      <c r="E58" s="132" t="n">
        <f aca="false">D58/$L$6*100000</f>
        <v>108.430002409556</v>
      </c>
      <c r="F58" s="30" t="n">
        <v>29</v>
      </c>
      <c r="G58" s="132" t="n">
        <f aca="false">F58/$L$6*100000</f>
        <v>12.4780558328457</v>
      </c>
      <c r="H58" s="30" t="n">
        <v>232</v>
      </c>
      <c r="I58" s="132" t="n">
        <f aca="false">H58/$L$6*100000</f>
        <v>99.8244466627655</v>
      </c>
    </row>
    <row r="59" customFormat="false" ht="22.5" hidden="false" customHeight="true" outlineLevel="0" collapsed="false">
      <c r="A59" s="34" t="s">
        <v>190</v>
      </c>
      <c r="B59" s="32" t="s">
        <v>191</v>
      </c>
      <c r="C59" s="33" t="s">
        <v>192</v>
      </c>
      <c r="D59" s="30" t="n">
        <v>2</v>
      </c>
      <c r="E59" s="132" t="n">
        <f aca="false">D59/$L$6*100000</f>
        <v>0.860555574679013</v>
      </c>
      <c r="F59" s="30" t="n">
        <v>0</v>
      </c>
      <c r="G59" s="132" t="n">
        <f aca="false">F59/$L$6*100000</f>
        <v>0</v>
      </c>
      <c r="H59" s="30" t="n">
        <v>0</v>
      </c>
      <c r="I59" s="132" t="n">
        <f aca="false">H59/$L$6*100000</f>
        <v>0</v>
      </c>
    </row>
    <row r="60" customFormat="false" ht="36" hidden="false" customHeight="true" outlineLevel="0" collapsed="false">
      <c r="A60" s="27" t="s">
        <v>193</v>
      </c>
      <c r="B60" s="28" t="s">
        <v>194</v>
      </c>
      <c r="C60" s="29" t="s">
        <v>657</v>
      </c>
      <c r="D60" s="30" t="n">
        <v>45</v>
      </c>
      <c r="E60" s="132" t="n">
        <f aca="false">D60/$L$6*100000</f>
        <v>19.3625004302778</v>
      </c>
      <c r="F60" s="30" t="n">
        <v>23</v>
      </c>
      <c r="G60" s="132" t="n">
        <f aca="false">F60/$L$6*100000</f>
        <v>9.89638910880865</v>
      </c>
      <c r="H60" s="30" t="n">
        <v>23</v>
      </c>
      <c r="I60" s="132" t="n">
        <f aca="false">H60/$L$6*100000</f>
        <v>9.89638910880865</v>
      </c>
    </row>
    <row r="61" customFormat="false" ht="15" hidden="false" customHeight="true" outlineLevel="0" collapsed="false">
      <c r="A61" s="34" t="s">
        <v>196</v>
      </c>
      <c r="B61" s="28" t="s">
        <v>197</v>
      </c>
      <c r="C61" s="29" t="s">
        <v>198</v>
      </c>
      <c r="D61" s="30" t="n">
        <v>0</v>
      </c>
      <c r="E61" s="132" t="n">
        <f aca="false">D61/$L$6*100000</f>
        <v>0</v>
      </c>
      <c r="F61" s="30" t="n">
        <v>0</v>
      </c>
      <c r="G61" s="132" t="n">
        <f aca="false">F61/$L$6*100000</f>
        <v>0</v>
      </c>
      <c r="H61" s="30" t="n">
        <v>0</v>
      </c>
      <c r="I61" s="132" t="n">
        <f aca="false">H61/$L$6*100000</f>
        <v>0</v>
      </c>
    </row>
    <row r="62" customFormat="false" ht="15" hidden="false" customHeight="true" outlineLevel="0" collapsed="false">
      <c r="A62" s="27" t="s">
        <v>199</v>
      </c>
      <c r="B62" s="28" t="s">
        <v>200</v>
      </c>
      <c r="C62" s="29" t="s">
        <v>658</v>
      </c>
      <c r="D62" s="30" t="n">
        <v>10</v>
      </c>
      <c r="E62" s="132" t="n">
        <f aca="false">D62/$L$6*100000</f>
        <v>4.30277787339507</v>
      </c>
      <c r="F62" s="30" t="n">
        <v>1</v>
      </c>
      <c r="G62" s="132" t="n">
        <f aca="false">F62/$L$6*100000</f>
        <v>0.430277787339506</v>
      </c>
      <c r="H62" s="30" t="n">
        <v>8</v>
      </c>
      <c r="I62" s="132" t="n">
        <f aca="false">H62/$L$6*100000</f>
        <v>3.44222229871605</v>
      </c>
    </row>
    <row r="63" customFormat="false" ht="15" hidden="false" customHeight="true" outlineLevel="0" collapsed="false">
      <c r="A63" s="34" t="s">
        <v>202</v>
      </c>
      <c r="B63" s="32" t="s">
        <v>203</v>
      </c>
      <c r="C63" s="33" t="s">
        <v>204</v>
      </c>
      <c r="D63" s="30" t="n">
        <v>0</v>
      </c>
      <c r="E63" s="132" t="n">
        <f aca="false">D63/$L$6*100000</f>
        <v>0</v>
      </c>
      <c r="F63" s="30" t="n">
        <v>0</v>
      </c>
      <c r="G63" s="132" t="n">
        <f aca="false">F63/$L$6*100000</f>
        <v>0</v>
      </c>
      <c r="H63" s="30" t="n">
        <v>0</v>
      </c>
      <c r="I63" s="132" t="n">
        <f aca="false">H63/$L$6*100000</f>
        <v>0</v>
      </c>
    </row>
    <row r="64" customFormat="false" ht="12.75" hidden="false" customHeight="true" outlineLevel="0" collapsed="false">
      <c r="A64" s="34" t="s">
        <v>205</v>
      </c>
      <c r="B64" s="32" t="s">
        <v>206</v>
      </c>
      <c r="C64" s="33" t="s">
        <v>207</v>
      </c>
      <c r="D64" s="30" t="n">
        <v>2</v>
      </c>
      <c r="E64" s="132" t="n">
        <f aca="false">D64/$L$6*100000</f>
        <v>0.860555574679013</v>
      </c>
      <c r="F64" s="30" t="n">
        <v>0</v>
      </c>
      <c r="G64" s="132" t="n">
        <f aca="false">F64/$L$6*100000</f>
        <v>0</v>
      </c>
      <c r="H64" s="30" t="n">
        <v>2</v>
      </c>
      <c r="I64" s="132" t="n">
        <f aca="false">H64/$L$6*100000</f>
        <v>0.860555574679013</v>
      </c>
    </row>
    <row r="65" customFormat="false" ht="19.5" hidden="false" customHeight="true" outlineLevel="0" collapsed="false">
      <c r="A65" s="27" t="s">
        <v>208</v>
      </c>
      <c r="B65" s="32" t="s">
        <v>209</v>
      </c>
      <c r="C65" s="33" t="s">
        <v>659</v>
      </c>
      <c r="D65" s="30" t="n">
        <v>381</v>
      </c>
      <c r="E65" s="132" t="n">
        <f aca="false">D65/$L$6*100000</f>
        <v>163.935836976352</v>
      </c>
      <c r="F65" s="30" t="n">
        <v>18</v>
      </c>
      <c r="G65" s="132" t="n">
        <f aca="false">F65/$L$6*100000</f>
        <v>7.74500017211112</v>
      </c>
      <c r="H65" s="30" t="n">
        <v>365</v>
      </c>
      <c r="I65" s="132" t="n">
        <f aca="false">H65/$L$6*100000</f>
        <v>157.05139237892</v>
      </c>
    </row>
    <row r="66" customFormat="false" ht="15" hidden="false" customHeight="true" outlineLevel="0" collapsed="false">
      <c r="A66" s="34" t="s">
        <v>211</v>
      </c>
      <c r="B66" s="32" t="s">
        <v>212</v>
      </c>
      <c r="C66" s="33" t="s">
        <v>213</v>
      </c>
      <c r="D66" s="30" t="n">
        <v>352</v>
      </c>
      <c r="E66" s="132" t="n">
        <f aca="false">D66/$L$6*100000</f>
        <v>151.457781143506</v>
      </c>
      <c r="F66" s="30" t="n">
        <v>17</v>
      </c>
      <c r="G66" s="132" t="n">
        <f aca="false">F66/$L$6*100000</f>
        <v>7.31472238477161</v>
      </c>
      <c r="H66" s="30" t="n">
        <v>349</v>
      </c>
      <c r="I66" s="132" t="n">
        <f aca="false">H66/$L$6*100000</f>
        <v>150.166947781488</v>
      </c>
    </row>
    <row r="67" customFormat="false" ht="24" hidden="false" customHeight="true" outlineLevel="0" collapsed="false">
      <c r="A67" s="27" t="s">
        <v>214</v>
      </c>
      <c r="B67" s="28" t="s">
        <v>215</v>
      </c>
      <c r="C67" s="29" t="s">
        <v>216</v>
      </c>
      <c r="D67" s="30" t="n">
        <v>775</v>
      </c>
      <c r="E67" s="132" t="n">
        <f aca="false">D67/$L$6*100000</f>
        <v>333.465285188117</v>
      </c>
      <c r="F67" s="30" t="n">
        <v>429</v>
      </c>
      <c r="G67" s="132" t="n">
        <f aca="false">F67/$L$6*100000</f>
        <v>184.589170768648</v>
      </c>
      <c r="H67" s="30" t="n">
        <v>300</v>
      </c>
      <c r="I67" s="132" t="n">
        <f aca="false">H67/$L$6*100000</f>
        <v>129.083336201852</v>
      </c>
    </row>
    <row r="68" customFormat="false" ht="15" hidden="false" customHeight="true" outlineLevel="0" collapsed="false">
      <c r="A68" s="27" t="s">
        <v>217</v>
      </c>
      <c r="B68" s="32" t="s">
        <v>218</v>
      </c>
      <c r="C68" s="33" t="s">
        <v>219</v>
      </c>
      <c r="D68" s="30" t="n">
        <v>4</v>
      </c>
      <c r="E68" s="132" t="n">
        <f aca="false">D68/$L$6*100000</f>
        <v>1.72111114935803</v>
      </c>
      <c r="F68" s="30" t="n">
        <v>0</v>
      </c>
      <c r="G68" s="132" t="n">
        <f aca="false">F68/$L$6*100000</f>
        <v>0</v>
      </c>
      <c r="H68" s="30" t="n">
        <v>0</v>
      </c>
      <c r="I68" s="132" t="n">
        <f aca="false">H68/$L$6*100000</f>
        <v>0</v>
      </c>
    </row>
    <row r="69" s="23" customFormat="true" ht="15" hidden="false" customHeight="true" outlineLevel="0" collapsed="false">
      <c r="A69" s="19" t="s">
        <v>220</v>
      </c>
      <c r="B69" s="20" t="s">
        <v>221</v>
      </c>
      <c r="C69" s="13" t="s">
        <v>222</v>
      </c>
      <c r="D69" s="21" t="n">
        <v>6532</v>
      </c>
      <c r="E69" s="131" t="n">
        <f aca="false">D69/$L$6*100000</f>
        <v>2810.57450690166</v>
      </c>
      <c r="F69" s="21" t="n">
        <v>3179</v>
      </c>
      <c r="G69" s="131" t="n">
        <f aca="false">F69/$L$6*100000</f>
        <v>1367.85308595229</v>
      </c>
      <c r="H69" s="21" t="n">
        <v>1480</v>
      </c>
      <c r="I69" s="131" t="n">
        <f aca="false">H69/$L$6*100000</f>
        <v>636.811125262469</v>
      </c>
    </row>
    <row r="70" customFormat="false" ht="15" hidden="false" customHeight="true" outlineLevel="0" collapsed="false">
      <c r="A70" s="27" t="s">
        <v>660</v>
      </c>
      <c r="B70" s="28" t="s">
        <v>224</v>
      </c>
      <c r="C70" s="29" t="s">
        <v>661</v>
      </c>
      <c r="D70" s="30" t="n">
        <v>1417</v>
      </c>
      <c r="E70" s="132" t="n">
        <f aca="false">D70/$L$6*100000</f>
        <v>609.703624660081</v>
      </c>
      <c r="F70" s="30" t="n">
        <v>1417</v>
      </c>
      <c r="G70" s="132" t="n">
        <f aca="false">F70/$L$6*100000</f>
        <v>609.703624660081</v>
      </c>
      <c r="H70" s="30" t="n">
        <v>12</v>
      </c>
      <c r="I70" s="132" t="n">
        <f aca="false">H70/$L$6*100000</f>
        <v>5.16333344807408</v>
      </c>
    </row>
    <row r="71" customFormat="false" ht="15" hidden="false" customHeight="true" outlineLevel="0" collapsed="false">
      <c r="A71" s="27" t="s">
        <v>662</v>
      </c>
      <c r="B71" s="32" t="s">
        <v>227</v>
      </c>
      <c r="C71" s="33" t="s">
        <v>663</v>
      </c>
      <c r="D71" s="30" t="n">
        <v>24</v>
      </c>
      <c r="E71" s="132" t="n">
        <f aca="false">D71/$L$6*100000</f>
        <v>10.3266668961482</v>
      </c>
      <c r="F71" s="30" t="n">
        <v>19</v>
      </c>
      <c r="G71" s="132" t="n">
        <f aca="false">F71/$L$6*100000</f>
        <v>8.17527795945062</v>
      </c>
      <c r="H71" s="30" t="n">
        <v>3</v>
      </c>
      <c r="I71" s="132" t="n">
        <f aca="false">H71/$L$6*100000</f>
        <v>1.29083336201852</v>
      </c>
    </row>
    <row r="72" customFormat="false" ht="15" hidden="false" customHeight="true" outlineLevel="0" collapsed="false">
      <c r="A72" s="27" t="s">
        <v>664</v>
      </c>
      <c r="B72" s="32" t="s">
        <v>665</v>
      </c>
      <c r="C72" s="33" t="s">
        <v>666</v>
      </c>
      <c r="D72" s="30" t="n">
        <v>2</v>
      </c>
      <c r="E72" s="132" t="n">
        <f aca="false">D72/$L$6*100000</f>
        <v>0.860555574679013</v>
      </c>
      <c r="F72" s="30" t="n">
        <v>1</v>
      </c>
      <c r="G72" s="132" t="n">
        <f aca="false">F72/$L$6*100000</f>
        <v>0.430277787339506</v>
      </c>
      <c r="H72" s="30" t="n">
        <v>0</v>
      </c>
      <c r="I72" s="132" t="n">
        <f aca="false">H72/$L$6*100000</f>
        <v>0</v>
      </c>
    </row>
    <row r="73" customFormat="false" ht="15" hidden="false" customHeight="true" outlineLevel="0" collapsed="false">
      <c r="A73" s="27" t="s">
        <v>667</v>
      </c>
      <c r="B73" s="32" t="s">
        <v>230</v>
      </c>
      <c r="C73" s="33" t="s">
        <v>225</v>
      </c>
      <c r="D73" s="30" t="n">
        <v>22</v>
      </c>
      <c r="E73" s="132" t="n">
        <f aca="false">D73/$L$6*100000</f>
        <v>9.46611132146914</v>
      </c>
      <c r="F73" s="30" t="n">
        <v>1</v>
      </c>
      <c r="G73" s="132" t="n">
        <f aca="false">F73/$L$6*100000</f>
        <v>0.430277787339506</v>
      </c>
      <c r="H73" s="30" t="n">
        <v>18</v>
      </c>
      <c r="I73" s="132" t="n">
        <f aca="false">H73/$L$6*100000</f>
        <v>7.74500017211112</v>
      </c>
    </row>
    <row r="74" customFormat="false" ht="15" hidden="false" customHeight="true" outlineLevel="0" collapsed="false">
      <c r="A74" s="27" t="s">
        <v>668</v>
      </c>
      <c r="B74" s="32" t="s">
        <v>233</v>
      </c>
      <c r="C74" s="33" t="s">
        <v>669</v>
      </c>
      <c r="D74" s="30" t="n">
        <v>3</v>
      </c>
      <c r="E74" s="132" t="n">
        <f aca="false">D74/$L$6*100000</f>
        <v>1.29083336201852</v>
      </c>
      <c r="F74" s="30" t="n">
        <v>1</v>
      </c>
      <c r="G74" s="132" t="n">
        <f aca="false">F74/$L$6*100000</f>
        <v>0.430277787339506</v>
      </c>
      <c r="H74" s="30" t="n">
        <v>1</v>
      </c>
      <c r="I74" s="132" t="n">
        <f aca="false">H74/$L$6*100000</f>
        <v>0.430277787339506</v>
      </c>
    </row>
    <row r="75" customFormat="false" ht="15" hidden="false" customHeight="true" outlineLevel="0" collapsed="false">
      <c r="A75" s="27" t="s">
        <v>738</v>
      </c>
      <c r="B75" s="32" t="s">
        <v>242</v>
      </c>
      <c r="C75" s="33" t="s">
        <v>739</v>
      </c>
      <c r="D75" s="30" t="n">
        <v>15</v>
      </c>
      <c r="E75" s="132" t="n">
        <f aca="false">D75/$L$6*100000</f>
        <v>6.4541668100926</v>
      </c>
      <c r="F75" s="30" t="n">
        <v>6</v>
      </c>
      <c r="G75" s="132" t="n">
        <f aca="false">F75/$L$6*100000</f>
        <v>2.58166672403704</v>
      </c>
      <c r="H75" s="30" t="n">
        <v>5</v>
      </c>
      <c r="I75" s="132" t="n">
        <f aca="false">H75/$L$6*100000</f>
        <v>2.15138893669753</v>
      </c>
    </row>
    <row r="76" customFormat="false" ht="15" hidden="false" customHeight="true" outlineLevel="0" collapsed="false">
      <c r="A76" s="27" t="s">
        <v>226</v>
      </c>
      <c r="B76" s="32" t="s">
        <v>727</v>
      </c>
      <c r="C76" s="33" t="s">
        <v>228</v>
      </c>
      <c r="D76" s="30" t="n">
        <v>5</v>
      </c>
      <c r="E76" s="132" t="n">
        <f aca="false">D76/$L$6*100000</f>
        <v>2.15138893669753</v>
      </c>
      <c r="F76" s="30" t="n">
        <v>0</v>
      </c>
      <c r="G76" s="132" t="n">
        <f aca="false">F76/$L$6*100000</f>
        <v>0</v>
      </c>
      <c r="H76" s="30" t="n">
        <v>5</v>
      </c>
      <c r="I76" s="132" t="n">
        <f aca="false">H76/$L$6*100000</f>
        <v>2.15138893669753</v>
      </c>
    </row>
    <row r="77" customFormat="false" ht="15" hidden="false" customHeight="true" outlineLevel="0" collapsed="false">
      <c r="A77" s="27" t="s">
        <v>229</v>
      </c>
      <c r="B77" s="32" t="s">
        <v>728</v>
      </c>
      <c r="C77" s="33" t="s">
        <v>758</v>
      </c>
      <c r="D77" s="30" t="n">
        <v>129</v>
      </c>
      <c r="E77" s="132" t="n">
        <f aca="false">D77/$L$6*100000</f>
        <v>55.5058345667963</v>
      </c>
      <c r="F77" s="30" t="n">
        <v>8</v>
      </c>
      <c r="G77" s="132" t="n">
        <f aca="false">F77/$L$6*100000</f>
        <v>3.44222229871605</v>
      </c>
      <c r="H77" s="30" t="n">
        <v>98</v>
      </c>
      <c r="I77" s="132" t="n">
        <f aca="false">H77/$L$6*100000</f>
        <v>42.1672231592716</v>
      </c>
    </row>
    <row r="78" customFormat="false" ht="21" hidden="false" customHeight="true" outlineLevel="0" collapsed="false">
      <c r="A78" s="27" t="s">
        <v>232</v>
      </c>
      <c r="B78" s="32" t="s">
        <v>670</v>
      </c>
      <c r="C78" s="29" t="s">
        <v>234</v>
      </c>
      <c r="D78" s="30" t="n">
        <v>3860</v>
      </c>
      <c r="E78" s="132" t="n">
        <f aca="false">D78/$L$6*100000</f>
        <v>1660.87225913049</v>
      </c>
      <c r="F78" s="30" t="n">
        <v>1151</v>
      </c>
      <c r="G78" s="132" t="n">
        <f aca="false">F78/$L$6*100000</f>
        <v>495.249733227772</v>
      </c>
      <c r="H78" s="30" t="n">
        <v>1236</v>
      </c>
      <c r="I78" s="132" t="n">
        <f aca="false">H78/$L$6*100000</f>
        <v>531.82334515163</v>
      </c>
    </row>
    <row r="79" customFormat="false" ht="15" hidden="false" customHeight="true" outlineLevel="0" collapsed="false">
      <c r="A79" s="34" t="s">
        <v>235</v>
      </c>
      <c r="B79" s="28" t="s">
        <v>729</v>
      </c>
      <c r="C79" s="29" t="s">
        <v>237</v>
      </c>
      <c r="D79" s="30" t="n">
        <v>1699</v>
      </c>
      <c r="E79" s="132" t="n">
        <f aca="false">D79/$L$6*100000</f>
        <v>731.041960689821</v>
      </c>
      <c r="F79" s="30" t="n">
        <v>393</v>
      </c>
      <c r="G79" s="132" t="n">
        <f aca="false">F79/$L$6*100000</f>
        <v>169.099170424426</v>
      </c>
      <c r="H79" s="30" t="n">
        <v>676</v>
      </c>
      <c r="I79" s="132" t="n">
        <f aca="false">H79/$L$6*100000</f>
        <v>290.867784241506</v>
      </c>
    </row>
    <row r="80" customFormat="false" ht="15" hidden="false" customHeight="true" outlineLevel="0" collapsed="false">
      <c r="A80" s="34" t="s">
        <v>238</v>
      </c>
      <c r="B80" s="32" t="s">
        <v>730</v>
      </c>
      <c r="C80" s="33" t="s">
        <v>240</v>
      </c>
      <c r="D80" s="30" t="n">
        <v>434</v>
      </c>
      <c r="E80" s="132" t="n">
        <f aca="false">D80/$L$6*100000</f>
        <v>186.740559705346</v>
      </c>
      <c r="F80" s="30" t="n">
        <v>71</v>
      </c>
      <c r="G80" s="132" t="n">
        <f aca="false">F80/$L$6*100000</f>
        <v>30.549722901105</v>
      </c>
      <c r="H80" s="30" t="n">
        <v>185</v>
      </c>
      <c r="I80" s="132" t="n">
        <f aca="false">H80/$L$6*100000</f>
        <v>79.6013906578087</v>
      </c>
    </row>
    <row r="81" customFormat="false" ht="15" hidden="false" customHeight="true" outlineLevel="0" collapsed="false">
      <c r="A81" s="27" t="s">
        <v>241</v>
      </c>
      <c r="B81" s="32" t="s">
        <v>731</v>
      </c>
      <c r="C81" s="33" t="s">
        <v>243</v>
      </c>
      <c r="D81" s="30" t="n">
        <v>27</v>
      </c>
      <c r="E81" s="132" t="n">
        <f aca="false">D81/$L$6*100000</f>
        <v>11.6175002581667</v>
      </c>
      <c r="F81" s="30" t="n">
        <v>0</v>
      </c>
      <c r="G81" s="132" t="n">
        <f aca="false">F81/$L$6*100000</f>
        <v>0</v>
      </c>
      <c r="H81" s="30" t="n">
        <v>23</v>
      </c>
      <c r="I81" s="132" t="n">
        <f aca="false">H81/$L$6*100000</f>
        <v>9.89638910880865</v>
      </c>
    </row>
    <row r="82" customFormat="false" ht="15" hidden="false" customHeight="true" outlineLevel="0" collapsed="false">
      <c r="A82" s="34" t="s">
        <v>244</v>
      </c>
      <c r="B82" s="28" t="s">
        <v>732</v>
      </c>
      <c r="C82" s="29" t="s">
        <v>246</v>
      </c>
      <c r="D82" s="30" t="n">
        <v>5</v>
      </c>
      <c r="E82" s="132" t="n">
        <f aca="false">D82/$L$6*100000</f>
        <v>2.15138893669753</v>
      </c>
      <c r="F82" s="30" t="n">
        <v>0</v>
      </c>
      <c r="G82" s="132" t="n">
        <f aca="false">F82/$L$6*100000</f>
        <v>0</v>
      </c>
      <c r="H82" s="30" t="n">
        <v>4</v>
      </c>
      <c r="I82" s="132" t="n">
        <f aca="false">H82/$L$6*100000</f>
        <v>1.72111114935803</v>
      </c>
    </row>
    <row r="83" s="23" customFormat="true" ht="15" hidden="false" customHeight="true" outlineLevel="0" collapsed="false">
      <c r="A83" s="19" t="s">
        <v>247</v>
      </c>
      <c r="B83" s="20" t="s">
        <v>248</v>
      </c>
      <c r="C83" s="13" t="s">
        <v>249</v>
      </c>
      <c r="D83" s="21" t="n">
        <v>3020</v>
      </c>
      <c r="E83" s="131" t="n">
        <f aca="false">D83/$L$6*100000</f>
        <v>1299.43891776531</v>
      </c>
      <c r="F83" s="21" t="n">
        <v>2728</v>
      </c>
      <c r="G83" s="131" t="n">
        <f aca="false">F83/$L$6*100000</f>
        <v>1173.79780386217</v>
      </c>
      <c r="H83" s="21" t="n">
        <v>228</v>
      </c>
      <c r="I83" s="131" t="n">
        <f aca="false">H83/$L$6*100000</f>
        <v>98.1033355134075</v>
      </c>
    </row>
    <row r="84" customFormat="false" ht="15" hidden="false" customHeight="true" outlineLevel="0" collapsed="false">
      <c r="A84" s="27" t="s">
        <v>250</v>
      </c>
      <c r="B84" s="28" t="s">
        <v>251</v>
      </c>
      <c r="C84" s="29" t="s">
        <v>252</v>
      </c>
      <c r="D84" s="30" t="n">
        <v>823</v>
      </c>
      <c r="E84" s="132" t="n">
        <f aca="false">D84/$L$6*100000</f>
        <v>354.118618980414</v>
      </c>
      <c r="F84" s="30" t="n">
        <v>794</v>
      </c>
      <c r="G84" s="132" t="n">
        <f aca="false">F84/$L$6*100000</f>
        <v>341.640563147568</v>
      </c>
      <c r="H84" s="30" t="n">
        <v>4</v>
      </c>
      <c r="I84" s="132" t="n">
        <f aca="false">H84/$L$6*100000</f>
        <v>1.72111114935803</v>
      </c>
    </row>
    <row r="85" customFormat="false" ht="15" hidden="false" customHeight="true" outlineLevel="0" collapsed="false">
      <c r="A85" s="27" t="s">
        <v>253</v>
      </c>
      <c r="B85" s="28" t="s">
        <v>254</v>
      </c>
      <c r="C85" s="29" t="s">
        <v>255</v>
      </c>
      <c r="D85" s="30" t="n">
        <v>2023</v>
      </c>
      <c r="E85" s="132" t="n">
        <f aca="false">D85/$L$6*100000</f>
        <v>870.451963787822</v>
      </c>
      <c r="F85" s="30" t="n">
        <v>1904</v>
      </c>
      <c r="G85" s="132" t="n">
        <f aca="false">F85/$L$6*100000</f>
        <v>819.24890709442</v>
      </c>
      <c r="H85" s="30" t="n">
        <v>121</v>
      </c>
      <c r="I85" s="132" t="n">
        <f aca="false">H85/$L$6*100000</f>
        <v>52.0636122680803</v>
      </c>
    </row>
    <row r="86" customFormat="false" ht="24.75" hidden="false" customHeight="true" outlineLevel="0" collapsed="false">
      <c r="A86" s="34" t="s">
        <v>256</v>
      </c>
      <c r="B86" s="28" t="s">
        <v>257</v>
      </c>
      <c r="C86" s="29" t="s">
        <v>258</v>
      </c>
      <c r="D86" s="30" t="n">
        <v>1445</v>
      </c>
      <c r="E86" s="132" t="n">
        <f aca="false">D86/$L$6*100000</f>
        <v>621.751402705587</v>
      </c>
      <c r="F86" s="30" t="n">
        <v>1445</v>
      </c>
      <c r="G86" s="132" t="n">
        <f aca="false">F86/$L$6*100000</f>
        <v>621.751402705587</v>
      </c>
      <c r="H86" s="30" t="n">
        <v>25</v>
      </c>
      <c r="I86" s="132" t="n">
        <f aca="false">H86/$L$6*100000</f>
        <v>10.7569446834877</v>
      </c>
    </row>
    <row r="87" customFormat="false" ht="21" hidden="false" customHeight="true" outlineLevel="0" collapsed="false">
      <c r="A87" s="34" t="s">
        <v>259</v>
      </c>
      <c r="B87" s="28" t="s">
        <v>260</v>
      </c>
      <c r="C87" s="33" t="s">
        <v>261</v>
      </c>
      <c r="D87" s="30" t="n">
        <v>88</v>
      </c>
      <c r="E87" s="132" t="n">
        <f aca="false">D87/$L$6*100000</f>
        <v>37.8644452858766</v>
      </c>
      <c r="F87" s="30" t="n">
        <v>25</v>
      </c>
      <c r="G87" s="132" t="n">
        <f aca="false">F87/$L$6*100000</f>
        <v>10.7569446834877</v>
      </c>
      <c r="H87" s="30" t="n">
        <v>58</v>
      </c>
      <c r="I87" s="132" t="n">
        <f aca="false">H87/$L$6*100000</f>
        <v>24.9561116656914</v>
      </c>
    </row>
    <row r="88" customFormat="false" ht="15" hidden="false" customHeight="true" outlineLevel="0" collapsed="false">
      <c r="A88" s="34" t="s">
        <v>262</v>
      </c>
      <c r="B88" s="28" t="s">
        <v>263</v>
      </c>
      <c r="C88" s="33" t="s">
        <v>264</v>
      </c>
      <c r="D88" s="30" t="n">
        <v>246</v>
      </c>
      <c r="E88" s="132" t="n">
        <f aca="false">D88/$L$6*100000</f>
        <v>105.848335685519</v>
      </c>
      <c r="F88" s="30" t="n">
        <v>240</v>
      </c>
      <c r="G88" s="132" t="n">
        <f aca="false">F88/$L$6*100000</f>
        <v>103.266668961482</v>
      </c>
      <c r="H88" s="30" t="n">
        <v>5</v>
      </c>
      <c r="I88" s="132" t="n">
        <f aca="false">H88/$L$6*100000</f>
        <v>2.15138893669753</v>
      </c>
    </row>
    <row r="89" customFormat="false" ht="15" hidden="false" customHeight="true" outlineLevel="0" collapsed="false">
      <c r="A89" s="34" t="s">
        <v>265</v>
      </c>
      <c r="B89" s="28" t="s">
        <v>266</v>
      </c>
      <c r="C89" s="33" t="s">
        <v>267</v>
      </c>
      <c r="D89" s="30" t="n">
        <v>1</v>
      </c>
      <c r="E89" s="132" t="n">
        <f aca="false">D89/$L$6*100000</f>
        <v>0.430277787339506</v>
      </c>
      <c r="F89" s="30" t="n">
        <v>0</v>
      </c>
      <c r="G89" s="132" t="n">
        <f aca="false">F89/$L$6*100000</f>
        <v>0</v>
      </c>
      <c r="H89" s="30" t="n">
        <v>0</v>
      </c>
      <c r="I89" s="132" t="n">
        <f aca="false">H89/$L$6*100000</f>
        <v>0</v>
      </c>
    </row>
    <row r="90" customFormat="false" ht="20.25" hidden="false" customHeight="true" outlineLevel="0" collapsed="false">
      <c r="A90" s="34" t="s">
        <v>268</v>
      </c>
      <c r="B90" s="28" t="s">
        <v>269</v>
      </c>
      <c r="C90" s="29" t="s">
        <v>270</v>
      </c>
      <c r="D90" s="30" t="n">
        <v>39</v>
      </c>
      <c r="E90" s="132" t="n">
        <f aca="false">D90/$L$6*100000</f>
        <v>16.7808337062408</v>
      </c>
      <c r="F90" s="30" t="n">
        <v>10</v>
      </c>
      <c r="G90" s="132" t="n">
        <f aca="false">F90/$L$6*100000</f>
        <v>4.30277787339507</v>
      </c>
      <c r="H90" s="30" t="n">
        <v>26</v>
      </c>
      <c r="I90" s="132" t="n">
        <f aca="false">H90/$L$6*100000</f>
        <v>11.1872224708272</v>
      </c>
    </row>
    <row r="91" customFormat="false" ht="15" hidden="false" customHeight="true" outlineLevel="0" collapsed="false">
      <c r="A91" s="27" t="s">
        <v>271</v>
      </c>
      <c r="B91" s="32" t="s">
        <v>272</v>
      </c>
      <c r="C91" s="33" t="s">
        <v>273</v>
      </c>
      <c r="D91" s="30" t="n">
        <v>1</v>
      </c>
      <c r="E91" s="132" t="n">
        <f aca="false">D91/$L$6*100000</f>
        <v>0.430277787339506</v>
      </c>
      <c r="F91" s="30" t="n">
        <v>0</v>
      </c>
      <c r="G91" s="132" t="n">
        <f aca="false">F91/$L$6*100000</f>
        <v>0</v>
      </c>
      <c r="H91" s="30" t="n">
        <v>0</v>
      </c>
      <c r="I91" s="132" t="n">
        <f aca="false">H91/$L$6*100000</f>
        <v>0</v>
      </c>
    </row>
    <row r="92" customFormat="false" ht="15" hidden="false" customHeight="true" outlineLevel="0" collapsed="false">
      <c r="A92" s="34" t="s">
        <v>274</v>
      </c>
      <c r="B92" s="28" t="s">
        <v>275</v>
      </c>
      <c r="C92" s="29" t="s">
        <v>276</v>
      </c>
      <c r="D92" s="30" t="n">
        <v>0</v>
      </c>
      <c r="E92" s="132" t="n">
        <f aca="false">D92/$L$6*100000</f>
        <v>0</v>
      </c>
      <c r="F92" s="30" t="n">
        <v>0</v>
      </c>
      <c r="G92" s="132" t="n">
        <f aca="false">F92/$L$6*100000</f>
        <v>0</v>
      </c>
      <c r="H92" s="30" t="n">
        <v>0</v>
      </c>
      <c r="I92" s="132" t="n">
        <f aca="false">H92/$L$6*100000</f>
        <v>0</v>
      </c>
    </row>
    <row r="93" customFormat="false" ht="15" hidden="false" customHeight="true" outlineLevel="0" collapsed="false">
      <c r="A93" s="34" t="s">
        <v>277</v>
      </c>
      <c r="B93" s="32" t="s">
        <v>278</v>
      </c>
      <c r="C93" s="33" t="s">
        <v>279</v>
      </c>
      <c r="D93" s="30" t="n">
        <v>0</v>
      </c>
      <c r="E93" s="132" t="n">
        <f aca="false">D93/$L$6*100000</f>
        <v>0</v>
      </c>
      <c r="F93" s="30" t="n">
        <v>0</v>
      </c>
      <c r="G93" s="132" t="n">
        <f aca="false">F93/$L$6*100000</f>
        <v>0</v>
      </c>
      <c r="H93" s="30" t="n">
        <v>0</v>
      </c>
      <c r="I93" s="132" t="n">
        <f aca="false">H93/$L$6*100000</f>
        <v>0</v>
      </c>
    </row>
    <row r="94" customFormat="false" ht="15" hidden="false" customHeight="true" outlineLevel="0" collapsed="false">
      <c r="A94" s="27" t="s">
        <v>280</v>
      </c>
      <c r="B94" s="28" t="s">
        <v>281</v>
      </c>
      <c r="C94" s="29" t="s">
        <v>282</v>
      </c>
      <c r="D94" s="30" t="n">
        <v>127</v>
      </c>
      <c r="E94" s="132" t="n">
        <f aca="false">D94/$L$6*100000</f>
        <v>54.6452789921173</v>
      </c>
      <c r="F94" s="30" t="n">
        <v>11</v>
      </c>
      <c r="G94" s="132" t="n">
        <f aca="false">F94/$L$6*100000</f>
        <v>4.73305566073457</v>
      </c>
      <c r="H94" s="30" t="n">
        <v>102</v>
      </c>
      <c r="I94" s="132" t="n">
        <f aca="false">H94/$L$6*100000</f>
        <v>43.8883343086297</v>
      </c>
    </row>
    <row r="95" customFormat="false" ht="15" hidden="false" customHeight="true" outlineLevel="0" collapsed="false">
      <c r="A95" s="34" t="s">
        <v>283</v>
      </c>
      <c r="B95" s="28" t="s">
        <v>284</v>
      </c>
      <c r="C95" s="29" t="s">
        <v>285</v>
      </c>
      <c r="D95" s="30" t="n">
        <v>20</v>
      </c>
      <c r="E95" s="132" t="n">
        <f aca="false">D95/$L$6*100000</f>
        <v>8.60555574679013</v>
      </c>
      <c r="F95" s="30" t="n">
        <v>1</v>
      </c>
      <c r="G95" s="132" t="n">
        <f aca="false">F95/$L$6*100000</f>
        <v>0.430277787339506</v>
      </c>
      <c r="H95" s="30" t="n">
        <v>18</v>
      </c>
      <c r="I95" s="132" t="n">
        <f aca="false">H95/$L$6*100000</f>
        <v>7.74500017211112</v>
      </c>
    </row>
    <row r="96" customFormat="false" ht="15" hidden="false" customHeight="true" outlineLevel="0" collapsed="false">
      <c r="A96" s="34" t="s">
        <v>286</v>
      </c>
      <c r="B96" s="32" t="s">
        <v>287</v>
      </c>
      <c r="C96" s="33" t="s">
        <v>288</v>
      </c>
      <c r="D96" s="30" t="n">
        <v>72</v>
      </c>
      <c r="E96" s="132" t="n">
        <f aca="false">D96/$L$6*100000</f>
        <v>30.9800006884445</v>
      </c>
      <c r="F96" s="30" t="n">
        <v>4</v>
      </c>
      <c r="G96" s="132" t="n">
        <f aca="false">F96/$L$6*100000</f>
        <v>1.72111114935803</v>
      </c>
      <c r="H96" s="30" t="n">
        <v>56</v>
      </c>
      <c r="I96" s="132" t="n">
        <f aca="false">H96/$L$6*100000</f>
        <v>24.0955560910124</v>
      </c>
    </row>
    <row r="97" s="23" customFormat="true" ht="15" hidden="false" customHeight="true" outlineLevel="0" collapsed="false">
      <c r="A97" s="19" t="s">
        <v>289</v>
      </c>
      <c r="B97" s="20" t="s">
        <v>290</v>
      </c>
      <c r="C97" s="13" t="s">
        <v>291</v>
      </c>
      <c r="D97" s="21" t="n">
        <v>682</v>
      </c>
      <c r="E97" s="131" t="n">
        <f aca="false">D97/$L$6*100000</f>
        <v>293.449450965543</v>
      </c>
      <c r="F97" s="21" t="n">
        <v>276</v>
      </c>
      <c r="G97" s="131" t="n">
        <f aca="false">F97/$L$6*100000</f>
        <v>118.756669305704</v>
      </c>
      <c r="H97" s="21" t="n">
        <v>350</v>
      </c>
      <c r="I97" s="131" t="n">
        <f aca="false">H97/$L$6*100000</f>
        <v>150.597225568827</v>
      </c>
    </row>
    <row r="98" customFormat="false" ht="15" hidden="false" customHeight="true" outlineLevel="0" collapsed="false">
      <c r="A98" s="27" t="s">
        <v>292</v>
      </c>
      <c r="B98" s="28" t="s">
        <v>293</v>
      </c>
      <c r="C98" s="29" t="s">
        <v>294</v>
      </c>
      <c r="D98" s="30" t="n">
        <v>1</v>
      </c>
      <c r="E98" s="132" t="n">
        <f aca="false">D98/$L$6*100000</f>
        <v>0.430277787339506</v>
      </c>
      <c r="F98" s="30" t="n">
        <v>1</v>
      </c>
      <c r="G98" s="132" t="n">
        <f aca="false">F98/$L$6*100000</f>
        <v>0.430277787339506</v>
      </c>
      <c r="H98" s="30" t="n">
        <v>1</v>
      </c>
      <c r="I98" s="132" t="n">
        <f aca="false">H98/$L$6*100000</f>
        <v>0.430277787339506</v>
      </c>
    </row>
    <row r="99" customFormat="false" ht="15" hidden="false" customHeight="true" outlineLevel="0" collapsed="false">
      <c r="A99" s="27" t="s">
        <v>295</v>
      </c>
      <c r="B99" s="28" t="s">
        <v>296</v>
      </c>
      <c r="C99" s="29" t="s">
        <v>297</v>
      </c>
      <c r="D99" s="30" t="n">
        <v>3</v>
      </c>
      <c r="E99" s="132" t="n">
        <f aca="false">D99/$L$6*100000</f>
        <v>1.29083336201852</v>
      </c>
      <c r="F99" s="30" t="n">
        <v>0</v>
      </c>
      <c r="G99" s="132" t="n">
        <f aca="false">F99/$L$6*100000</f>
        <v>0</v>
      </c>
      <c r="H99" s="30" t="n">
        <v>3</v>
      </c>
      <c r="I99" s="132" t="n">
        <f aca="false">H99/$L$6*100000</f>
        <v>1.29083336201852</v>
      </c>
    </row>
    <row r="100" customFormat="false" ht="23.25" hidden="false" customHeight="true" outlineLevel="0" collapsed="false">
      <c r="A100" s="27" t="s">
        <v>298</v>
      </c>
      <c r="B100" s="28" t="s">
        <v>299</v>
      </c>
      <c r="C100" s="29" t="s">
        <v>300</v>
      </c>
      <c r="D100" s="30" t="n">
        <v>0</v>
      </c>
      <c r="E100" s="132" t="n">
        <f aca="false">D100/$L$6*100000</f>
        <v>0</v>
      </c>
      <c r="F100" s="30" t="n">
        <v>0</v>
      </c>
      <c r="G100" s="132" t="n">
        <f aca="false">F100/$L$6*100000</f>
        <v>0</v>
      </c>
      <c r="H100" s="30" t="n">
        <v>0</v>
      </c>
      <c r="I100" s="132" t="n">
        <f aca="false">H100/$L$6*100000</f>
        <v>0</v>
      </c>
    </row>
    <row r="101" customFormat="false" ht="15" hidden="false" customHeight="true" outlineLevel="0" collapsed="false">
      <c r="A101" s="34" t="s">
        <v>301</v>
      </c>
      <c r="B101" s="28" t="s">
        <v>302</v>
      </c>
      <c r="C101" s="29" t="s">
        <v>303</v>
      </c>
      <c r="D101" s="30" t="n">
        <v>0</v>
      </c>
      <c r="E101" s="132" t="n">
        <f aca="false">D101/$L$6*100000</f>
        <v>0</v>
      </c>
      <c r="F101" s="30" t="n">
        <v>0</v>
      </c>
      <c r="G101" s="132" t="n">
        <f aca="false">F101/$L$6*100000</f>
        <v>0</v>
      </c>
      <c r="H101" s="30" t="n">
        <v>0</v>
      </c>
      <c r="I101" s="132" t="n">
        <f aca="false">H101/$L$6*100000</f>
        <v>0</v>
      </c>
    </row>
    <row r="102" customFormat="false" ht="27" hidden="false" customHeight="true" outlineLevel="0" collapsed="false">
      <c r="A102" s="34" t="s">
        <v>304</v>
      </c>
      <c r="B102" s="28" t="s">
        <v>305</v>
      </c>
      <c r="C102" s="29" t="s">
        <v>306</v>
      </c>
      <c r="D102" s="30" t="n">
        <v>0</v>
      </c>
      <c r="E102" s="132" t="n">
        <f aca="false">D102/$L$6*100000</f>
        <v>0</v>
      </c>
      <c r="F102" s="30" t="n">
        <v>0</v>
      </c>
      <c r="G102" s="132" t="n">
        <f aca="false">F102/$L$6*100000</f>
        <v>0</v>
      </c>
      <c r="H102" s="30" t="n">
        <v>0</v>
      </c>
      <c r="I102" s="132" t="n">
        <f aca="false">H102/$L$6*100000</f>
        <v>0</v>
      </c>
    </row>
    <row r="103" customFormat="false" ht="24" hidden="false" customHeight="true" outlineLevel="0" collapsed="false">
      <c r="A103" s="34" t="s">
        <v>307</v>
      </c>
      <c r="B103" s="28" t="s">
        <v>308</v>
      </c>
      <c r="C103" s="33" t="s">
        <v>309</v>
      </c>
      <c r="D103" s="30" t="n">
        <v>0</v>
      </c>
      <c r="E103" s="132" t="n">
        <f aca="false">D103/$L$6*100000</f>
        <v>0</v>
      </c>
      <c r="F103" s="30" t="n">
        <v>0</v>
      </c>
      <c r="G103" s="132" t="n">
        <f aca="false">F103/$L$6*100000</f>
        <v>0</v>
      </c>
      <c r="H103" s="30" t="n">
        <v>0</v>
      </c>
      <c r="I103" s="132" t="n">
        <f aca="false">H103/$L$6*100000</f>
        <v>0</v>
      </c>
    </row>
    <row r="104" customFormat="false" ht="23.25" hidden="false" customHeight="true" outlineLevel="0" collapsed="false">
      <c r="A104" s="34" t="s">
        <v>310</v>
      </c>
      <c r="B104" s="28" t="s">
        <v>311</v>
      </c>
      <c r="C104" s="33" t="s">
        <v>312</v>
      </c>
      <c r="D104" s="30" t="n">
        <v>0</v>
      </c>
      <c r="E104" s="132" t="n">
        <f aca="false">D104/$L$6*100000</f>
        <v>0</v>
      </c>
      <c r="F104" s="30" t="n">
        <v>0</v>
      </c>
      <c r="G104" s="132" t="n">
        <f aca="false">F104/$L$6*100000</f>
        <v>0</v>
      </c>
      <c r="H104" s="30" t="n">
        <v>0</v>
      </c>
      <c r="I104" s="132" t="n">
        <f aca="false">H104/$L$6*100000</f>
        <v>0</v>
      </c>
    </row>
    <row r="105" customFormat="false" ht="15" hidden="false" customHeight="true" outlineLevel="0" collapsed="false">
      <c r="A105" s="27" t="s">
        <v>313</v>
      </c>
      <c r="B105" s="32" t="s">
        <v>314</v>
      </c>
      <c r="C105" s="33" t="s">
        <v>315</v>
      </c>
      <c r="D105" s="30" t="n">
        <v>0</v>
      </c>
      <c r="E105" s="132" t="n">
        <f aca="false">D105/$L$6*100000</f>
        <v>0</v>
      </c>
      <c r="F105" s="30" t="n">
        <v>0</v>
      </c>
      <c r="G105" s="132" t="n">
        <f aca="false">F105/$L$6*100000</f>
        <v>0</v>
      </c>
      <c r="H105" s="30" t="n">
        <v>0</v>
      </c>
      <c r="I105" s="132" t="n">
        <f aca="false">H105/$L$6*100000</f>
        <v>0</v>
      </c>
    </row>
    <row r="106" customFormat="false" ht="15" hidden="false" customHeight="true" outlineLevel="0" collapsed="false">
      <c r="A106" s="27" t="s">
        <v>337</v>
      </c>
      <c r="B106" s="32" t="s">
        <v>678</v>
      </c>
      <c r="C106" s="33" t="s">
        <v>339</v>
      </c>
      <c r="D106" s="30" t="n">
        <v>414</v>
      </c>
      <c r="E106" s="132" t="n">
        <f aca="false">D106/$L$6*100000</f>
        <v>178.135003958556</v>
      </c>
      <c r="F106" s="30" t="n">
        <v>134</v>
      </c>
      <c r="G106" s="132" t="n">
        <f aca="false">F106/$L$6*100000</f>
        <v>57.6572235034939</v>
      </c>
      <c r="H106" s="30" t="n">
        <v>254</v>
      </c>
      <c r="I106" s="132" t="n">
        <f aca="false">H106/$L$6*100000</f>
        <v>109.290557984235</v>
      </c>
    </row>
    <row r="107" customFormat="false" ht="15" hidden="false" customHeight="true" outlineLevel="0" collapsed="false">
      <c r="A107" s="34" t="s">
        <v>679</v>
      </c>
      <c r="B107" s="28" t="s">
        <v>680</v>
      </c>
      <c r="C107" s="29" t="s">
        <v>681</v>
      </c>
      <c r="D107" s="30" t="n">
        <v>0</v>
      </c>
      <c r="E107" s="132" t="n">
        <f aca="false">D107/$L$6*100000</f>
        <v>0</v>
      </c>
      <c r="F107" s="30" t="n">
        <v>0</v>
      </c>
      <c r="G107" s="132" t="n">
        <f aca="false">F107/$L$6*100000</f>
        <v>0</v>
      </c>
      <c r="H107" s="30" t="n">
        <v>0</v>
      </c>
      <c r="I107" s="132" t="n">
        <f aca="false">H107/$L$6*100000</f>
        <v>0</v>
      </c>
    </row>
    <row r="108" customFormat="false" ht="15" hidden="false" customHeight="true" outlineLevel="0" collapsed="false">
      <c r="A108" s="34" t="s">
        <v>682</v>
      </c>
      <c r="B108" s="28" t="s">
        <v>683</v>
      </c>
      <c r="C108" s="29" t="s">
        <v>342</v>
      </c>
      <c r="D108" s="30" t="n">
        <v>0</v>
      </c>
      <c r="E108" s="132" t="n">
        <f aca="false">D108/$L$6*100000</f>
        <v>0</v>
      </c>
      <c r="F108" s="30" t="n">
        <v>0</v>
      </c>
      <c r="G108" s="132" t="n">
        <f aca="false">F108/$L$6*100000</f>
        <v>0</v>
      </c>
      <c r="H108" s="30" t="n">
        <v>0</v>
      </c>
      <c r="I108" s="132" t="n">
        <f aca="false">H108/$L$6*100000</f>
        <v>0</v>
      </c>
    </row>
    <row r="109" customFormat="false" ht="15" hidden="false" customHeight="true" outlineLevel="0" collapsed="false">
      <c r="A109" s="34" t="s">
        <v>343</v>
      </c>
      <c r="B109" s="28" t="s">
        <v>684</v>
      </c>
      <c r="C109" s="33" t="s">
        <v>345</v>
      </c>
      <c r="D109" s="30" t="n">
        <v>2</v>
      </c>
      <c r="E109" s="132" t="n">
        <f aca="false">D109/$L$6*100000</f>
        <v>0.860555574679013</v>
      </c>
      <c r="F109" s="30" t="n">
        <v>2</v>
      </c>
      <c r="G109" s="132" t="n">
        <f aca="false">F109/$L$6*100000</f>
        <v>0.860555574679013</v>
      </c>
      <c r="H109" s="30" t="n">
        <v>2</v>
      </c>
      <c r="I109" s="132" t="n">
        <f aca="false">H109/$L$6*100000</f>
        <v>0.860555574679013</v>
      </c>
    </row>
    <row r="110" customFormat="false" ht="15" hidden="false" customHeight="true" outlineLevel="0" collapsed="false">
      <c r="A110" s="34" t="s">
        <v>346</v>
      </c>
      <c r="B110" s="28" t="s">
        <v>685</v>
      </c>
      <c r="C110" s="33" t="s">
        <v>348</v>
      </c>
      <c r="D110" s="30" t="n">
        <v>67</v>
      </c>
      <c r="E110" s="132" t="n">
        <f aca="false">D110/$L$6*100000</f>
        <v>28.8286117517469</v>
      </c>
      <c r="F110" s="30" t="n">
        <v>25</v>
      </c>
      <c r="G110" s="132" t="n">
        <f aca="false">F110/$L$6*100000</f>
        <v>10.7569446834877</v>
      </c>
      <c r="H110" s="30" t="n">
        <v>43</v>
      </c>
      <c r="I110" s="132" t="n">
        <f aca="false">H110/$L$6*100000</f>
        <v>18.5019448555988</v>
      </c>
    </row>
    <row r="111" customFormat="false" ht="15" hidden="false" customHeight="true" outlineLevel="0" collapsed="false">
      <c r="A111" s="27" t="s">
        <v>349</v>
      </c>
      <c r="B111" s="32" t="s">
        <v>338</v>
      </c>
      <c r="C111" s="33" t="s">
        <v>351</v>
      </c>
      <c r="D111" s="30" t="n">
        <v>1</v>
      </c>
      <c r="E111" s="132" t="n">
        <f aca="false">D111/$L$6*100000</f>
        <v>0.430277787339506</v>
      </c>
      <c r="F111" s="30" t="n">
        <v>0</v>
      </c>
      <c r="G111" s="132" t="n">
        <f aca="false">F111/$L$6*100000</f>
        <v>0</v>
      </c>
      <c r="H111" s="30" t="n">
        <v>1</v>
      </c>
      <c r="I111" s="132" t="n">
        <f aca="false">H111/$L$6*100000</f>
        <v>0.430277787339506</v>
      </c>
    </row>
    <row r="112" customFormat="false" ht="15" hidden="false" customHeight="true" outlineLevel="0" collapsed="false">
      <c r="A112" s="34" t="s">
        <v>352</v>
      </c>
      <c r="B112" s="28" t="s">
        <v>341</v>
      </c>
      <c r="C112" s="29" t="s">
        <v>354</v>
      </c>
      <c r="D112" s="30" t="n">
        <v>0</v>
      </c>
      <c r="E112" s="132" t="n">
        <f aca="false">D112/$L$6*100000</f>
        <v>0</v>
      </c>
      <c r="F112" s="30" t="n">
        <v>0</v>
      </c>
      <c r="G112" s="132" t="n">
        <f aca="false">F112/$L$6*100000</f>
        <v>0</v>
      </c>
      <c r="H112" s="30" t="n">
        <v>0</v>
      </c>
      <c r="I112" s="132" t="n">
        <f aca="false">H112/$L$6*100000</f>
        <v>0</v>
      </c>
    </row>
    <row r="113" customFormat="false" ht="23.25" hidden="false" customHeight="true" outlineLevel="0" collapsed="false">
      <c r="A113" s="34" t="s">
        <v>355</v>
      </c>
      <c r="B113" s="28" t="s">
        <v>344</v>
      </c>
      <c r="C113" s="33" t="s">
        <v>357</v>
      </c>
      <c r="D113" s="30" t="n">
        <v>0</v>
      </c>
      <c r="E113" s="132" t="n">
        <f aca="false">D113/$L$6*100000</f>
        <v>0</v>
      </c>
      <c r="F113" s="30" t="n">
        <v>0</v>
      </c>
      <c r="G113" s="132" t="n">
        <f aca="false">F113/$L$6*100000</f>
        <v>0</v>
      </c>
      <c r="H113" s="30" t="n">
        <v>0</v>
      </c>
      <c r="I113" s="132" t="n">
        <f aca="false">H113/$L$6*100000</f>
        <v>0</v>
      </c>
    </row>
    <row r="114" customFormat="false" ht="14.25" hidden="false" customHeight="true" outlineLevel="0" collapsed="false">
      <c r="A114" s="34" t="s">
        <v>358</v>
      </c>
      <c r="B114" s="28" t="s">
        <v>347</v>
      </c>
      <c r="C114" s="33" t="s">
        <v>360</v>
      </c>
      <c r="D114" s="30" t="n">
        <v>0</v>
      </c>
      <c r="E114" s="132" t="n">
        <f aca="false">D114/$L$6*100000</f>
        <v>0</v>
      </c>
      <c r="F114" s="30" t="n">
        <v>0</v>
      </c>
      <c r="G114" s="132" t="n">
        <f aca="false">F114/$L$6*100000</f>
        <v>0</v>
      </c>
      <c r="H114" s="30" t="n">
        <v>0</v>
      </c>
      <c r="I114" s="132" t="n">
        <f aca="false">H114/$L$6*100000</f>
        <v>0</v>
      </c>
    </row>
    <row r="115" customFormat="false" ht="24" hidden="false" customHeight="true" outlineLevel="0" collapsed="false">
      <c r="A115" s="34" t="s">
        <v>361</v>
      </c>
      <c r="B115" s="28" t="s">
        <v>686</v>
      </c>
      <c r="C115" s="33" t="s">
        <v>363</v>
      </c>
      <c r="D115" s="30" t="n">
        <v>0</v>
      </c>
      <c r="E115" s="132" t="n">
        <f aca="false">D115/$L$6*100000</f>
        <v>0</v>
      </c>
      <c r="F115" s="30" t="n">
        <v>0</v>
      </c>
      <c r="G115" s="132" t="n">
        <f aca="false">F115/$L$6*100000</f>
        <v>0</v>
      </c>
      <c r="H115" s="30" t="n">
        <v>0</v>
      </c>
      <c r="I115" s="132" t="n">
        <f aca="false">H115/$L$6*100000</f>
        <v>0</v>
      </c>
    </row>
    <row r="116" customFormat="false" ht="21" hidden="false" customHeight="true" outlineLevel="0" collapsed="false">
      <c r="A116" s="34" t="s">
        <v>364</v>
      </c>
      <c r="B116" s="28" t="s">
        <v>687</v>
      </c>
      <c r="C116" s="29" t="s">
        <v>366</v>
      </c>
      <c r="D116" s="30" t="n">
        <v>0</v>
      </c>
      <c r="E116" s="132" t="n">
        <f aca="false">D116/$L$6*100000</f>
        <v>0</v>
      </c>
      <c r="F116" s="30" t="n">
        <v>0</v>
      </c>
      <c r="G116" s="132" t="n">
        <f aca="false">F116/$L$6*100000</f>
        <v>0</v>
      </c>
      <c r="H116" s="30" t="n">
        <v>0</v>
      </c>
      <c r="I116" s="132" t="n">
        <f aca="false">H116/$L$6*100000</f>
        <v>0</v>
      </c>
    </row>
    <row r="117" customFormat="false" ht="15" hidden="false" customHeight="true" outlineLevel="0" collapsed="false">
      <c r="A117" s="34" t="s">
        <v>367</v>
      </c>
      <c r="B117" s="28" t="s">
        <v>688</v>
      </c>
      <c r="C117" s="29" t="s">
        <v>369</v>
      </c>
      <c r="D117" s="30" t="n">
        <v>1</v>
      </c>
      <c r="E117" s="132" t="n">
        <f aca="false">D117/$L$6*100000</f>
        <v>0.430277787339506</v>
      </c>
      <c r="F117" s="30" t="n">
        <v>0</v>
      </c>
      <c r="G117" s="132" t="n">
        <f aca="false">F117/$L$6*100000</f>
        <v>0</v>
      </c>
      <c r="H117" s="30" t="n">
        <v>1</v>
      </c>
      <c r="I117" s="132" t="n">
        <f aca="false">H117/$L$6*100000</f>
        <v>0.430277787339506</v>
      </c>
    </row>
    <row r="118" customFormat="false" ht="22.5" hidden="false" customHeight="true" outlineLevel="0" collapsed="false">
      <c r="A118" s="27" t="s">
        <v>375</v>
      </c>
      <c r="B118" s="28" t="s">
        <v>376</v>
      </c>
      <c r="C118" s="29" t="s">
        <v>377</v>
      </c>
      <c r="D118" s="30" t="n">
        <v>134</v>
      </c>
      <c r="E118" s="132" t="n">
        <f aca="false">D118/$L$6*100000</f>
        <v>57.6572235034939</v>
      </c>
      <c r="F118" s="30" t="n">
        <v>107</v>
      </c>
      <c r="G118" s="132" t="n">
        <f aca="false">F118/$L$6*100000</f>
        <v>46.0397232453272</v>
      </c>
      <c r="H118" s="30" t="n">
        <v>17</v>
      </c>
      <c r="I118" s="132" t="n">
        <f aca="false">H118/$L$6*100000</f>
        <v>7.31472238477161</v>
      </c>
    </row>
    <row r="119" customFormat="false" ht="15" hidden="false" customHeight="true" outlineLevel="0" collapsed="false">
      <c r="A119" s="34" t="s">
        <v>378</v>
      </c>
      <c r="B119" s="28" t="s">
        <v>379</v>
      </c>
      <c r="C119" s="29" t="s">
        <v>380</v>
      </c>
      <c r="D119" s="30" t="n">
        <v>0</v>
      </c>
      <c r="E119" s="132" t="n">
        <f aca="false">D119/$L$6*100000</f>
        <v>0</v>
      </c>
      <c r="F119" s="30" t="n">
        <v>0</v>
      </c>
      <c r="G119" s="132" t="n">
        <f aca="false">F119/$L$6*100000</f>
        <v>0</v>
      </c>
      <c r="H119" s="30" t="n">
        <v>0</v>
      </c>
      <c r="I119" s="132" t="n">
        <f aca="false">H119/$L$6*100000</f>
        <v>0</v>
      </c>
    </row>
    <row r="120" customFormat="false" ht="15" hidden="false" customHeight="true" outlineLevel="0" collapsed="false">
      <c r="A120" s="34" t="s">
        <v>381</v>
      </c>
      <c r="B120" s="28" t="s">
        <v>382</v>
      </c>
      <c r="C120" s="33" t="s">
        <v>383</v>
      </c>
      <c r="D120" s="30" t="n">
        <v>0</v>
      </c>
      <c r="E120" s="132" t="n">
        <f aca="false">D120/$L$6*100000</f>
        <v>0</v>
      </c>
      <c r="F120" s="30" t="n">
        <v>0</v>
      </c>
      <c r="G120" s="132" t="n">
        <f aca="false">F120/$L$6*100000</f>
        <v>0</v>
      </c>
      <c r="H120" s="30" t="n">
        <v>0</v>
      </c>
      <c r="I120" s="132" t="n">
        <f aca="false">H120/$L$6*100000</f>
        <v>0</v>
      </c>
    </row>
    <row r="121" customFormat="false" ht="15" hidden="false" customHeight="true" outlineLevel="0" collapsed="false">
      <c r="A121" s="34" t="s">
        <v>384</v>
      </c>
      <c r="B121" s="28" t="s">
        <v>385</v>
      </c>
      <c r="C121" s="29" t="s">
        <v>386</v>
      </c>
      <c r="D121" s="30" t="n">
        <v>0</v>
      </c>
      <c r="E121" s="132" t="n">
        <f aca="false">D121/$L$6*100000</f>
        <v>0</v>
      </c>
      <c r="F121" s="30" t="n">
        <v>0</v>
      </c>
      <c r="G121" s="132" t="n">
        <f aca="false">F121/$L$6*100000</f>
        <v>0</v>
      </c>
      <c r="H121" s="30" t="n">
        <v>0</v>
      </c>
      <c r="I121" s="132" t="n">
        <f aca="false">H121/$L$6*100000</f>
        <v>0</v>
      </c>
    </row>
    <row r="122" s="23" customFormat="true" ht="15" hidden="false" customHeight="true" outlineLevel="0" collapsed="false">
      <c r="A122" s="19" t="s">
        <v>387</v>
      </c>
      <c r="B122" s="20" t="s">
        <v>388</v>
      </c>
      <c r="C122" s="13" t="s">
        <v>389</v>
      </c>
      <c r="D122" s="21" t="n">
        <v>101286</v>
      </c>
      <c r="E122" s="131" t="n">
        <f aca="false">D122/$L$6*100000</f>
        <v>43581.1159684692</v>
      </c>
      <c r="F122" s="21" t="n">
        <v>99204</v>
      </c>
      <c r="G122" s="131" t="n">
        <f aca="false">F122/$L$6*100000</f>
        <v>42685.2776152284</v>
      </c>
      <c r="H122" s="21" t="n">
        <v>2446</v>
      </c>
      <c r="I122" s="131" t="n">
        <f aca="false">H122/$L$6*100000</f>
        <v>1052.45946783243</v>
      </c>
    </row>
    <row r="123" customFormat="false" ht="21" hidden="false" customHeight="true" outlineLevel="0" collapsed="false">
      <c r="A123" s="34" t="s">
        <v>390</v>
      </c>
      <c r="B123" s="28" t="s">
        <v>391</v>
      </c>
      <c r="C123" s="29" t="s">
        <v>392</v>
      </c>
      <c r="D123" s="30" t="n">
        <v>92493</v>
      </c>
      <c r="E123" s="132" t="n">
        <f aca="false">D123/$L$6*100000</f>
        <v>39797.683384393</v>
      </c>
      <c r="F123" s="30" t="n">
        <v>92493</v>
      </c>
      <c r="G123" s="132" t="n">
        <f aca="false">F123/$L$6*100000</f>
        <v>39797.683384393</v>
      </c>
      <c r="H123" s="30" t="n">
        <v>0</v>
      </c>
      <c r="I123" s="132" t="n">
        <f aca="false">H123/$L$6*100000</f>
        <v>0</v>
      </c>
    </row>
    <row r="124" customFormat="false" ht="15" hidden="false" customHeight="true" outlineLevel="0" collapsed="false">
      <c r="A124" s="43" t="s">
        <v>393</v>
      </c>
      <c r="B124" s="28" t="s">
        <v>394</v>
      </c>
      <c r="C124" s="29" t="s">
        <v>395</v>
      </c>
      <c r="D124" s="30" t="n">
        <v>6097</v>
      </c>
      <c r="E124" s="132" t="n">
        <f aca="false">D124/$L$6*100000</f>
        <v>2623.40366940897</v>
      </c>
      <c r="F124" s="30" t="n">
        <v>6097</v>
      </c>
      <c r="G124" s="132" t="n">
        <f aca="false">F124/$L$6*100000</f>
        <v>2623.40366940897</v>
      </c>
      <c r="H124" s="30" t="n">
        <v>0</v>
      </c>
      <c r="I124" s="132" t="n">
        <f aca="false">H124/$L$6*100000</f>
        <v>0</v>
      </c>
    </row>
    <row r="125" customFormat="false" ht="22.5" hidden="false" customHeight="true" outlineLevel="0" collapsed="false">
      <c r="A125" s="43" t="s">
        <v>396</v>
      </c>
      <c r="B125" s="28" t="s">
        <v>397</v>
      </c>
      <c r="C125" s="29" t="s">
        <v>398</v>
      </c>
      <c r="D125" s="30" t="n">
        <v>57</v>
      </c>
      <c r="E125" s="132" t="n">
        <f aca="false">D125/$L$6*100000</f>
        <v>24.5258338783519</v>
      </c>
      <c r="F125" s="30" t="n">
        <v>57</v>
      </c>
      <c r="G125" s="132" t="n">
        <f aca="false">F125/$L$6*100000</f>
        <v>24.5258338783519</v>
      </c>
      <c r="H125" s="30" t="n">
        <v>0</v>
      </c>
      <c r="I125" s="132" t="n">
        <f aca="false">H125/$L$6*100000</f>
        <v>0</v>
      </c>
    </row>
    <row r="126" customFormat="false" ht="15" hidden="false" customHeight="true" outlineLevel="0" collapsed="false">
      <c r="A126" s="85" t="s">
        <v>399</v>
      </c>
      <c r="B126" s="86" t="s">
        <v>400</v>
      </c>
      <c r="C126" s="87" t="s">
        <v>690</v>
      </c>
      <c r="D126" s="30" t="n">
        <v>153</v>
      </c>
      <c r="E126" s="132" t="n">
        <f aca="false">D126/$L$6*100000</f>
        <v>65.8325014629445</v>
      </c>
      <c r="F126" s="30" t="n">
        <v>153</v>
      </c>
      <c r="G126" s="132" t="n">
        <f aca="false">F126/$L$6*100000</f>
        <v>65.8325014629445</v>
      </c>
      <c r="H126" s="30" t="n">
        <v>124</v>
      </c>
      <c r="I126" s="132" t="n">
        <f aca="false">H126/$L$6*100000</f>
        <v>53.3544456300988</v>
      </c>
    </row>
    <row r="127" customFormat="false" ht="15.75" hidden="false" customHeight="true" outlineLevel="0" collapsed="false">
      <c r="A127" s="27" t="s">
        <v>402</v>
      </c>
      <c r="B127" s="32" t="s">
        <v>403</v>
      </c>
      <c r="C127" s="88" t="s">
        <v>691</v>
      </c>
      <c r="D127" s="30" t="n">
        <v>981</v>
      </c>
      <c r="E127" s="132" t="n">
        <f aca="false">D127/$L$6*100000</f>
        <v>422.102509380056</v>
      </c>
      <c r="F127" s="30" t="n">
        <v>981</v>
      </c>
      <c r="G127" s="132" t="n">
        <f aca="false">F127/$L$6*100000</f>
        <v>422.102509380056</v>
      </c>
      <c r="H127" s="30" t="n">
        <v>929</v>
      </c>
      <c r="I127" s="132" t="n">
        <f aca="false">H127/$L$6*100000</f>
        <v>399.728064438402</v>
      </c>
    </row>
    <row r="128" customFormat="false" ht="21" hidden="false" customHeight="true" outlineLevel="0" collapsed="false">
      <c r="A128" s="27" t="s">
        <v>405</v>
      </c>
      <c r="B128" s="32" t="s">
        <v>406</v>
      </c>
      <c r="C128" s="89" t="s">
        <v>692</v>
      </c>
      <c r="D128" s="30" t="n">
        <v>4518</v>
      </c>
      <c r="E128" s="132" t="n">
        <f aca="false">D128/$L$6*100000</f>
        <v>1943.99504319989</v>
      </c>
      <c r="F128" s="30" t="n">
        <v>4518</v>
      </c>
      <c r="G128" s="132" t="n">
        <f aca="false">F128/$L$6*100000</f>
        <v>1943.99504319989</v>
      </c>
      <c r="H128" s="30" t="n">
        <v>45</v>
      </c>
      <c r="I128" s="132" t="n">
        <f aca="false">H128/$L$6*100000</f>
        <v>19.3625004302778</v>
      </c>
    </row>
    <row r="129" customFormat="false" ht="15" hidden="false" customHeight="true" outlineLevel="0" collapsed="false">
      <c r="A129" s="27" t="s">
        <v>408</v>
      </c>
      <c r="B129" s="32" t="s">
        <v>409</v>
      </c>
      <c r="C129" s="33" t="s">
        <v>410</v>
      </c>
      <c r="D129" s="30" t="n">
        <v>119</v>
      </c>
      <c r="E129" s="132" t="n">
        <f aca="false">D129/$L$6*100000</f>
        <v>51.2030566934013</v>
      </c>
      <c r="F129" s="30" t="n">
        <v>47</v>
      </c>
      <c r="G129" s="132" t="n">
        <f aca="false">F129/$L$6*100000</f>
        <v>20.2230560049568</v>
      </c>
      <c r="H129" s="30" t="n">
        <v>68</v>
      </c>
      <c r="I129" s="132" t="n">
        <f aca="false">H129/$L$6*100000</f>
        <v>29.2588895390864</v>
      </c>
    </row>
    <row r="130" customFormat="false" ht="24" hidden="false" customHeight="true" outlineLevel="0" collapsed="false">
      <c r="A130" s="27" t="s">
        <v>411</v>
      </c>
      <c r="B130" s="32" t="s">
        <v>412</v>
      </c>
      <c r="C130" s="29" t="s">
        <v>413</v>
      </c>
      <c r="D130" s="30" t="n">
        <v>1562</v>
      </c>
      <c r="E130" s="132" t="n">
        <f aca="false">D130/$L$6*100000</f>
        <v>672.093903824309</v>
      </c>
      <c r="F130" s="30" t="n">
        <v>620</v>
      </c>
      <c r="G130" s="132" t="n">
        <f aca="false">F130/$L$6*100000</f>
        <v>266.772228150494</v>
      </c>
      <c r="H130" s="30" t="n">
        <v>498</v>
      </c>
      <c r="I130" s="132" t="n">
        <f aca="false">H130/$L$6*100000</f>
        <v>214.278338095074</v>
      </c>
    </row>
    <row r="131" customFormat="false" ht="15" hidden="false" customHeight="true" outlineLevel="0" collapsed="false">
      <c r="A131" s="27" t="s">
        <v>414</v>
      </c>
      <c r="B131" s="32" t="s">
        <v>415</v>
      </c>
      <c r="C131" s="29" t="s">
        <v>416</v>
      </c>
      <c r="D131" s="30" t="n">
        <v>69</v>
      </c>
      <c r="E131" s="132" t="n">
        <f aca="false">D131/$L$6*100000</f>
        <v>29.6891673264259</v>
      </c>
      <c r="F131" s="30" t="n">
        <v>17</v>
      </c>
      <c r="G131" s="132" t="n">
        <f aca="false">F131/$L$6*100000</f>
        <v>7.31472238477161</v>
      </c>
      <c r="H131" s="30" t="n">
        <v>54</v>
      </c>
      <c r="I131" s="132" t="n">
        <f aca="false">H131/$L$6*100000</f>
        <v>23.2350005163333</v>
      </c>
    </row>
    <row r="132" customFormat="false" ht="15.75" hidden="false" customHeight="true" outlineLevel="0" collapsed="false">
      <c r="A132" s="27" t="s">
        <v>693</v>
      </c>
      <c r="B132" s="32" t="s">
        <v>418</v>
      </c>
      <c r="C132" s="29" t="s">
        <v>694</v>
      </c>
      <c r="D132" s="30" t="n">
        <v>29</v>
      </c>
      <c r="E132" s="132" t="n">
        <f aca="false">D132/$L$6*100000</f>
        <v>12.4780558328457</v>
      </c>
      <c r="F132" s="30" t="n">
        <v>15</v>
      </c>
      <c r="G132" s="132" t="n">
        <f aca="false">F132/$L$6*100000</f>
        <v>6.4541668100926</v>
      </c>
      <c r="H132" s="30" t="n">
        <v>16</v>
      </c>
      <c r="I132" s="132" t="n">
        <f aca="false">H132/$L$6*100000</f>
        <v>6.8844445974321</v>
      </c>
    </row>
    <row r="133" customFormat="false" ht="16.5" hidden="false" customHeight="true" outlineLevel="0" collapsed="false">
      <c r="A133" s="27" t="s">
        <v>695</v>
      </c>
      <c r="B133" s="32" t="s">
        <v>421</v>
      </c>
      <c r="C133" s="29" t="s">
        <v>696</v>
      </c>
      <c r="D133" s="30" t="n">
        <v>1</v>
      </c>
      <c r="E133" s="132" t="n">
        <f aca="false">D133/$L$6*100000</f>
        <v>0.430277787339506</v>
      </c>
      <c r="F133" s="30" t="n">
        <v>0</v>
      </c>
      <c r="G133" s="132" t="n">
        <f aca="false">F133/$L$6*100000</f>
        <v>0</v>
      </c>
      <c r="H133" s="30" t="n">
        <v>1</v>
      </c>
      <c r="I133" s="132" t="n">
        <f aca="false">H133/$L$6*100000</f>
        <v>0.430277787339506</v>
      </c>
    </row>
    <row r="134" customFormat="false" ht="15" hidden="false" customHeight="true" outlineLevel="0" collapsed="false">
      <c r="A134" s="27" t="s">
        <v>420</v>
      </c>
      <c r="B134" s="32" t="s">
        <v>424</v>
      </c>
      <c r="C134" s="33" t="s">
        <v>422</v>
      </c>
      <c r="D134" s="30" t="n">
        <v>612</v>
      </c>
      <c r="E134" s="132" t="n">
        <f aca="false">D134/$L$6*100000</f>
        <v>263.330005851778</v>
      </c>
      <c r="F134" s="30" t="n">
        <v>57</v>
      </c>
      <c r="G134" s="132" t="n">
        <f aca="false">F134/$L$6*100000</f>
        <v>24.5258338783519</v>
      </c>
      <c r="H134" s="30" t="n">
        <v>560</v>
      </c>
      <c r="I134" s="132" t="n">
        <f aca="false">H134/$L$6*100000</f>
        <v>240.955560910124</v>
      </c>
    </row>
    <row r="135" customFormat="false" ht="38.25" hidden="false" customHeight="true" outlineLevel="0" collapsed="false">
      <c r="A135" s="27" t="s">
        <v>423</v>
      </c>
      <c r="B135" s="32" t="s">
        <v>697</v>
      </c>
      <c r="C135" s="29" t="s">
        <v>425</v>
      </c>
      <c r="D135" s="30" t="n">
        <v>14</v>
      </c>
      <c r="E135" s="132" t="n">
        <f aca="false">D135/$L$6*100000</f>
        <v>6.02388902275309</v>
      </c>
      <c r="F135" s="30" t="n">
        <v>1</v>
      </c>
      <c r="G135" s="132" t="n">
        <f aca="false">F135/$L$6*100000</f>
        <v>0.430277787339506</v>
      </c>
      <c r="H135" s="30" t="n">
        <v>13</v>
      </c>
      <c r="I135" s="132" t="n">
        <f aca="false">H135/$L$6*100000</f>
        <v>5.59361123541358</v>
      </c>
    </row>
    <row r="136" s="23" customFormat="true" ht="15" hidden="false" customHeight="true" outlineLevel="0" collapsed="false">
      <c r="A136" s="19" t="s">
        <v>426</v>
      </c>
      <c r="B136" s="20" t="s">
        <v>427</v>
      </c>
      <c r="C136" s="13" t="s">
        <v>428</v>
      </c>
      <c r="D136" s="21" t="n">
        <v>6890</v>
      </c>
      <c r="E136" s="131" t="n">
        <f aca="false">D136/$L$6*100000</f>
        <v>2964.6139547692</v>
      </c>
      <c r="F136" s="21" t="n">
        <v>4079</v>
      </c>
      <c r="G136" s="131" t="n">
        <f aca="false">F136/$L$6*100000</f>
        <v>1755.10309455785</v>
      </c>
      <c r="H136" s="21" t="n">
        <v>2194</v>
      </c>
      <c r="I136" s="131" t="n">
        <f aca="false">H136/$L$6*100000</f>
        <v>944.029465422877</v>
      </c>
    </row>
    <row r="137" customFormat="false" ht="15" hidden="false" customHeight="true" outlineLevel="0" collapsed="false">
      <c r="A137" s="27" t="s">
        <v>429</v>
      </c>
      <c r="B137" s="28" t="s">
        <v>430</v>
      </c>
      <c r="C137" s="29" t="s">
        <v>431</v>
      </c>
      <c r="D137" s="30" t="n">
        <v>31</v>
      </c>
      <c r="E137" s="132" t="n">
        <f aca="false">D137/$L$6*100000</f>
        <v>13.3386114075247</v>
      </c>
      <c r="F137" s="30" t="n">
        <v>7</v>
      </c>
      <c r="G137" s="132" t="n">
        <f aca="false">F137/$L$6*100000</f>
        <v>3.01194451137655</v>
      </c>
      <c r="H137" s="30" t="n">
        <v>23</v>
      </c>
      <c r="I137" s="132" t="n">
        <f aca="false">H137/$L$6*100000</f>
        <v>9.89638910880865</v>
      </c>
    </row>
    <row r="138" customFormat="false" ht="15" hidden="false" customHeight="true" outlineLevel="0" collapsed="false">
      <c r="A138" s="27" t="s">
        <v>432</v>
      </c>
      <c r="B138" s="28" t="s">
        <v>433</v>
      </c>
      <c r="C138" s="33" t="s">
        <v>434</v>
      </c>
      <c r="D138" s="30" t="n">
        <v>916</v>
      </c>
      <c r="E138" s="132" t="n">
        <f aca="false">D138/$L$6*100000</f>
        <v>394.134453202988</v>
      </c>
      <c r="F138" s="30" t="n">
        <v>250</v>
      </c>
      <c r="G138" s="132" t="n">
        <f aca="false">F138/$L$6*100000</f>
        <v>107.569446834877</v>
      </c>
      <c r="H138" s="30" t="n">
        <v>642</v>
      </c>
      <c r="I138" s="132" t="n">
        <f aca="false">H138/$L$6*100000</f>
        <v>276.238339471963</v>
      </c>
    </row>
    <row r="139" customFormat="false" ht="15" hidden="false" customHeight="true" outlineLevel="0" collapsed="false">
      <c r="A139" s="27" t="s">
        <v>435</v>
      </c>
      <c r="B139" s="28" t="s">
        <v>436</v>
      </c>
      <c r="C139" s="33" t="s">
        <v>437</v>
      </c>
      <c r="D139" s="30" t="n">
        <v>520</v>
      </c>
      <c r="E139" s="132" t="n">
        <f aca="false">D139/$L$6*100000</f>
        <v>223.744449416543</v>
      </c>
      <c r="F139" s="30" t="n">
        <v>290</v>
      </c>
      <c r="G139" s="132" t="n">
        <f aca="false">F139/$L$6*100000</f>
        <v>124.780558328457</v>
      </c>
      <c r="H139" s="30" t="n">
        <v>147</v>
      </c>
      <c r="I139" s="132" t="n">
        <f aca="false">H139/$L$6*100000</f>
        <v>63.2508347389074</v>
      </c>
    </row>
    <row r="140" customFormat="false" ht="15" hidden="false" customHeight="true" outlineLevel="0" collapsed="false">
      <c r="A140" s="27" t="s">
        <v>438</v>
      </c>
      <c r="B140" s="28" t="s">
        <v>439</v>
      </c>
      <c r="C140" s="33" t="s">
        <v>440</v>
      </c>
      <c r="D140" s="30" t="n">
        <v>126</v>
      </c>
      <c r="E140" s="132" t="n">
        <f aca="false">D140/$L$6*100000</f>
        <v>54.2150012047778</v>
      </c>
      <c r="F140" s="30" t="n">
        <v>126</v>
      </c>
      <c r="G140" s="132" t="n">
        <f aca="false">F140/$L$6*100000</f>
        <v>54.2150012047778</v>
      </c>
      <c r="H140" s="30" t="n">
        <v>110</v>
      </c>
      <c r="I140" s="132" t="n">
        <f aca="false">H140/$L$6*100000</f>
        <v>47.3305566073457</v>
      </c>
    </row>
    <row r="141" customFormat="false" ht="15" hidden="false" customHeight="true" outlineLevel="0" collapsed="false">
      <c r="A141" s="27" t="s">
        <v>441</v>
      </c>
      <c r="B141" s="28" t="s">
        <v>442</v>
      </c>
      <c r="C141" s="33" t="s">
        <v>443</v>
      </c>
      <c r="D141" s="30" t="n">
        <v>1329</v>
      </c>
      <c r="E141" s="132" t="n">
        <f aca="false">D141/$L$6*100000</f>
        <v>571.839179374204</v>
      </c>
      <c r="F141" s="30" t="n">
        <v>1235</v>
      </c>
      <c r="G141" s="132" t="n">
        <f aca="false">F141/$L$6*100000</f>
        <v>531.393067364291</v>
      </c>
      <c r="H141" s="30" t="n">
        <v>40</v>
      </c>
      <c r="I141" s="132" t="n">
        <f aca="false">H141/$L$6*100000</f>
        <v>17.2111114935803</v>
      </c>
    </row>
    <row r="142" customFormat="false" ht="22.5" hidden="false" customHeight="true" outlineLevel="0" collapsed="false">
      <c r="A142" s="133" t="s">
        <v>444</v>
      </c>
      <c r="B142" s="28" t="s">
        <v>445</v>
      </c>
      <c r="C142" s="29" t="s">
        <v>446</v>
      </c>
      <c r="D142" s="30" t="n">
        <v>5</v>
      </c>
      <c r="E142" s="132" t="n">
        <f aca="false">D142/$L$6*100000</f>
        <v>2.15138893669753</v>
      </c>
      <c r="F142" s="30" t="n">
        <v>2</v>
      </c>
      <c r="G142" s="132" t="n">
        <f aca="false">F142/$L$6*100000</f>
        <v>0.860555574679013</v>
      </c>
      <c r="H142" s="30" t="n">
        <v>5</v>
      </c>
      <c r="I142" s="132" t="n">
        <f aca="false">H142/$L$6*100000</f>
        <v>2.15138893669753</v>
      </c>
    </row>
    <row r="143" customFormat="false" ht="15" hidden="false" customHeight="true" outlineLevel="0" collapsed="false">
      <c r="A143" s="134" t="s">
        <v>759</v>
      </c>
      <c r="B143" s="44" t="s">
        <v>448</v>
      </c>
      <c r="C143" s="44" t="s">
        <v>449</v>
      </c>
      <c r="D143" s="30" t="n">
        <v>1</v>
      </c>
      <c r="E143" s="132" t="n">
        <f aca="false">D143/$L$6*100000</f>
        <v>0.430277787339506</v>
      </c>
      <c r="F143" s="30" t="n">
        <v>0</v>
      </c>
      <c r="G143" s="132" t="n">
        <f aca="false">F143/$L$6*100000</f>
        <v>0</v>
      </c>
      <c r="H143" s="30" t="n">
        <v>1</v>
      </c>
      <c r="I143" s="132" t="n">
        <f aca="false">H143/$L$6*100000</f>
        <v>0.430277787339506</v>
      </c>
    </row>
    <row r="144" customFormat="false" ht="15" hidden="false" customHeight="true" outlineLevel="0" collapsed="false">
      <c r="A144" s="27" t="s">
        <v>450</v>
      </c>
      <c r="B144" s="32" t="s">
        <v>451</v>
      </c>
      <c r="C144" s="33" t="s">
        <v>452</v>
      </c>
      <c r="D144" s="30" t="n">
        <v>74</v>
      </c>
      <c r="E144" s="132" t="n">
        <f aca="false">D144/$L$6*100000</f>
        <v>31.8405562631235</v>
      </c>
      <c r="F144" s="30" t="n">
        <v>29</v>
      </c>
      <c r="G144" s="132" t="n">
        <f aca="false">F144/$L$6*100000</f>
        <v>12.4780558328457</v>
      </c>
      <c r="H144" s="30" t="n">
        <v>47</v>
      </c>
      <c r="I144" s="132" t="n">
        <f aca="false">H144/$L$6*100000</f>
        <v>20.2230560049568</v>
      </c>
    </row>
    <row r="145" customFormat="false" ht="15" hidden="false" customHeight="true" outlineLevel="0" collapsed="false">
      <c r="A145" s="34" t="s">
        <v>453</v>
      </c>
      <c r="B145" s="32" t="s">
        <v>454</v>
      </c>
      <c r="C145" s="33" t="s">
        <v>455</v>
      </c>
      <c r="D145" s="30" t="n">
        <v>7</v>
      </c>
      <c r="E145" s="132" t="n">
        <f aca="false">D145/$L$6*100000</f>
        <v>3.01194451137655</v>
      </c>
      <c r="F145" s="30" t="n">
        <v>1</v>
      </c>
      <c r="G145" s="132" t="n">
        <f aca="false">F145/$L$6*100000</f>
        <v>0.430277787339506</v>
      </c>
      <c r="H145" s="30" t="n">
        <v>7</v>
      </c>
      <c r="I145" s="132" t="n">
        <f aca="false">H145/$L$6*100000</f>
        <v>3.01194451137655</v>
      </c>
    </row>
    <row r="146" customFormat="false" ht="15" hidden="false" customHeight="true" outlineLevel="0" collapsed="false">
      <c r="A146" s="27" t="s">
        <v>456</v>
      </c>
      <c r="B146" s="32" t="s">
        <v>457</v>
      </c>
      <c r="C146" s="33" t="s">
        <v>458</v>
      </c>
      <c r="D146" s="30" t="n">
        <v>1466</v>
      </c>
      <c r="E146" s="132" t="n">
        <f aca="false">D146/$L$6*100000</f>
        <v>630.787236239716</v>
      </c>
      <c r="F146" s="30" t="n">
        <v>416</v>
      </c>
      <c r="G146" s="132" t="n">
        <f aca="false">F146/$L$6*100000</f>
        <v>178.995559533235</v>
      </c>
      <c r="H146" s="30" t="n">
        <v>873</v>
      </c>
      <c r="I146" s="132" t="n">
        <f aca="false">H146/$L$6*100000</f>
        <v>375.632508347389</v>
      </c>
    </row>
    <row r="147" customFormat="false" ht="15" hidden="false" customHeight="true" outlineLevel="0" collapsed="false">
      <c r="A147" s="27" t="s">
        <v>459</v>
      </c>
      <c r="B147" s="32" t="s">
        <v>460</v>
      </c>
      <c r="C147" s="33" t="s">
        <v>461</v>
      </c>
      <c r="D147" s="30" t="n">
        <v>45</v>
      </c>
      <c r="E147" s="132" t="n">
        <f aca="false">D147/$L$6*100000</f>
        <v>19.3625004302778</v>
      </c>
      <c r="F147" s="30" t="n">
        <v>16</v>
      </c>
      <c r="G147" s="132" t="n">
        <f aca="false">F147/$L$6*100000</f>
        <v>6.8844445974321</v>
      </c>
      <c r="H147" s="30" t="n">
        <v>30</v>
      </c>
      <c r="I147" s="132" t="n">
        <f aca="false">H147/$L$6*100000</f>
        <v>12.9083336201852</v>
      </c>
    </row>
    <row r="148" customFormat="false" ht="15" hidden="false" customHeight="true" outlineLevel="0" collapsed="false">
      <c r="A148" s="27" t="s">
        <v>462</v>
      </c>
      <c r="B148" s="32" t="s">
        <v>463</v>
      </c>
      <c r="C148" s="33" t="s">
        <v>464</v>
      </c>
      <c r="D148" s="30" t="n">
        <v>12</v>
      </c>
      <c r="E148" s="132" t="n">
        <f aca="false">D148/$L$6*100000</f>
        <v>5.16333344807408</v>
      </c>
      <c r="F148" s="30" t="n">
        <v>12</v>
      </c>
      <c r="G148" s="132" t="n">
        <f aca="false">F148/$L$6*100000</f>
        <v>5.16333344807408</v>
      </c>
      <c r="H148" s="30" t="n">
        <v>9</v>
      </c>
      <c r="I148" s="132" t="n">
        <f aca="false">H148/$L$6*100000</f>
        <v>3.87250008605556</v>
      </c>
    </row>
    <row r="149" s="23" customFormat="true" ht="15" hidden="false" customHeight="true" outlineLevel="0" collapsed="false">
      <c r="A149" s="19" t="s">
        <v>465</v>
      </c>
      <c r="B149" s="20" t="s">
        <v>466</v>
      </c>
      <c r="C149" s="13" t="s">
        <v>467</v>
      </c>
      <c r="D149" s="21" t="n">
        <v>3350</v>
      </c>
      <c r="E149" s="131" t="n">
        <f aca="false">D149/$L$6*100000</f>
        <v>1441.43058758735</v>
      </c>
      <c r="F149" s="21" t="n">
        <v>2669</v>
      </c>
      <c r="G149" s="131" t="n">
        <f aca="false">F149/$L$6*100000</f>
        <v>1148.41141440914</v>
      </c>
      <c r="H149" s="21" t="n">
        <v>602</v>
      </c>
      <c r="I149" s="131" t="n">
        <f aca="false">H149/$L$6*100000</f>
        <v>259.027227978383</v>
      </c>
    </row>
    <row r="150" customFormat="false" ht="15" hidden="false" customHeight="true" outlineLevel="0" collapsed="false">
      <c r="A150" s="27" t="s">
        <v>468</v>
      </c>
      <c r="B150" s="28" t="s">
        <v>698</v>
      </c>
      <c r="C150" s="29" t="s">
        <v>470</v>
      </c>
      <c r="D150" s="30" t="n">
        <v>813</v>
      </c>
      <c r="E150" s="132" t="n">
        <f aca="false">D150/$L$6*100000</f>
        <v>349.815841107019</v>
      </c>
      <c r="F150" s="30" t="n">
        <v>425</v>
      </c>
      <c r="G150" s="132" t="n">
        <f aca="false">F150/$L$6*100000</f>
        <v>182.86805961929</v>
      </c>
      <c r="H150" s="30" t="n">
        <v>401</v>
      </c>
      <c r="I150" s="132" t="n">
        <f aca="false">H150/$L$6*100000</f>
        <v>172.541392723142</v>
      </c>
    </row>
    <row r="151" customFormat="false" ht="15" hidden="false" customHeight="true" outlineLevel="0" collapsed="false">
      <c r="A151" s="27" t="s">
        <v>471</v>
      </c>
      <c r="B151" s="28" t="s">
        <v>699</v>
      </c>
      <c r="C151" s="33" t="s">
        <v>473</v>
      </c>
      <c r="D151" s="30" t="n">
        <v>786</v>
      </c>
      <c r="E151" s="132" t="n">
        <f aca="false">D151/$L$6*100000</f>
        <v>338.198340848852</v>
      </c>
      <c r="F151" s="30" t="n">
        <v>688</v>
      </c>
      <c r="G151" s="132" t="n">
        <f aca="false">F151/$L$6*100000</f>
        <v>296.03111768958</v>
      </c>
      <c r="H151" s="30" t="n">
        <v>102</v>
      </c>
      <c r="I151" s="132" t="n">
        <f aca="false">H151/$L$6*100000</f>
        <v>43.8883343086297</v>
      </c>
    </row>
    <row r="152" customFormat="false" ht="15" hidden="false" customHeight="true" outlineLevel="0" collapsed="false">
      <c r="A152" s="27" t="s">
        <v>474</v>
      </c>
      <c r="B152" s="28" t="s">
        <v>700</v>
      </c>
      <c r="C152" s="33" t="s">
        <v>476</v>
      </c>
      <c r="D152" s="30" t="n">
        <v>125</v>
      </c>
      <c r="E152" s="132" t="n">
        <f aca="false">D152/$L$6*100000</f>
        <v>53.7847234174383</v>
      </c>
      <c r="F152" s="30" t="n">
        <v>94</v>
      </c>
      <c r="G152" s="132" t="n">
        <f aca="false">F152/$L$6*100000</f>
        <v>40.4461120099136</v>
      </c>
      <c r="H152" s="30" t="n">
        <v>27</v>
      </c>
      <c r="I152" s="132" t="n">
        <f aca="false">H152/$L$6*100000</f>
        <v>11.6175002581667</v>
      </c>
    </row>
    <row r="153" customFormat="false" ht="15" hidden="false" customHeight="true" outlineLevel="0" collapsed="false">
      <c r="A153" s="27" t="s">
        <v>477</v>
      </c>
      <c r="B153" s="28" t="s">
        <v>469</v>
      </c>
      <c r="C153" s="33" t="s">
        <v>479</v>
      </c>
      <c r="D153" s="30" t="n">
        <v>21</v>
      </c>
      <c r="E153" s="132" t="n">
        <f aca="false">D153/$L$6*100000</f>
        <v>9.03583353412963</v>
      </c>
      <c r="F153" s="30" t="n">
        <v>5</v>
      </c>
      <c r="G153" s="132" t="n">
        <f aca="false">F153/$L$6*100000</f>
        <v>2.15138893669753</v>
      </c>
      <c r="H153" s="30" t="n">
        <v>19</v>
      </c>
      <c r="I153" s="132" t="n">
        <f aca="false">H153/$L$6*100000</f>
        <v>8.17527795945062</v>
      </c>
    </row>
    <row r="154" customFormat="false" ht="15" hidden="false" customHeight="true" outlineLevel="0" collapsed="false">
      <c r="A154" s="34" t="s">
        <v>480</v>
      </c>
      <c r="B154" s="28" t="s">
        <v>701</v>
      </c>
      <c r="C154" s="29" t="s">
        <v>482</v>
      </c>
      <c r="D154" s="30" t="n">
        <v>0</v>
      </c>
      <c r="E154" s="132" t="n">
        <f aca="false">D154/$L$6*100000</f>
        <v>0</v>
      </c>
      <c r="F154" s="30" t="n">
        <v>0</v>
      </c>
      <c r="G154" s="132" t="n">
        <f aca="false">F154/$L$6*100000</f>
        <v>0</v>
      </c>
      <c r="H154" s="30" t="n">
        <v>0</v>
      </c>
      <c r="I154" s="132" t="n">
        <f aca="false">H154/$L$6*100000</f>
        <v>0</v>
      </c>
    </row>
    <row r="155" customFormat="false" ht="15" hidden="false" customHeight="true" outlineLevel="0" collapsed="false">
      <c r="A155" s="27" t="s">
        <v>483</v>
      </c>
      <c r="B155" s="32" t="s">
        <v>472</v>
      </c>
      <c r="C155" s="33" t="s">
        <v>485</v>
      </c>
      <c r="D155" s="30" t="n">
        <v>0</v>
      </c>
      <c r="E155" s="132" t="n">
        <f aca="false">D155/$L$6*100000</f>
        <v>0</v>
      </c>
      <c r="F155" s="30" t="n">
        <v>0</v>
      </c>
      <c r="G155" s="132" t="n">
        <f aca="false">F155/$L$6*100000</f>
        <v>0</v>
      </c>
      <c r="H155" s="30" t="n">
        <v>0</v>
      </c>
      <c r="I155" s="132" t="n">
        <f aca="false">H155/$L$6*100000</f>
        <v>0</v>
      </c>
    </row>
    <row r="156" customFormat="false" ht="15" hidden="false" customHeight="true" outlineLevel="0" collapsed="false">
      <c r="A156" s="27" t="s">
        <v>486</v>
      </c>
      <c r="B156" s="32" t="s">
        <v>475</v>
      </c>
      <c r="C156" s="33" t="s">
        <v>488</v>
      </c>
      <c r="D156" s="30" t="n">
        <v>5</v>
      </c>
      <c r="E156" s="132" t="n">
        <f aca="false">D156/$L$6*100000</f>
        <v>2.15138893669753</v>
      </c>
      <c r="F156" s="30" t="n">
        <v>3</v>
      </c>
      <c r="G156" s="132" t="n">
        <f aca="false">F156/$L$6*100000</f>
        <v>1.29083336201852</v>
      </c>
      <c r="H156" s="30" t="n">
        <v>2</v>
      </c>
      <c r="I156" s="132" t="n">
        <f aca="false">H156/$L$6*100000</f>
        <v>0.860555574679013</v>
      </c>
    </row>
    <row r="157" s="23" customFormat="true" ht="22.5" hidden="false" customHeight="true" outlineLevel="0" collapsed="false">
      <c r="A157" s="19" t="s">
        <v>489</v>
      </c>
      <c r="B157" s="20" t="s">
        <v>490</v>
      </c>
      <c r="C157" s="13" t="s">
        <v>491</v>
      </c>
      <c r="D157" s="21" t="n">
        <v>2474</v>
      </c>
      <c r="E157" s="131" t="n">
        <f aca="false">D157/$L$6*100000</f>
        <v>1064.50724587794</v>
      </c>
      <c r="F157" s="21" t="n">
        <v>1238</v>
      </c>
      <c r="G157" s="131" t="n">
        <f aca="false">F157/$L$6*100000</f>
        <v>532.683900726309</v>
      </c>
      <c r="H157" s="21" t="n">
        <v>712</v>
      </c>
      <c r="I157" s="131" t="n">
        <f aca="false">H157/$L$6*100000</f>
        <v>306.357784585729</v>
      </c>
    </row>
    <row r="158" customFormat="false" ht="15" hidden="false" customHeight="true" outlineLevel="0" collapsed="false">
      <c r="A158" s="27" t="s">
        <v>492</v>
      </c>
      <c r="B158" s="28" t="s">
        <v>493</v>
      </c>
      <c r="C158" s="29" t="s">
        <v>494</v>
      </c>
      <c r="D158" s="30" t="n">
        <v>776</v>
      </c>
      <c r="E158" s="132" t="n">
        <f aca="false">D158/$L$6*100000</f>
        <v>333.895562975457</v>
      </c>
      <c r="F158" s="30" t="n">
        <v>410</v>
      </c>
      <c r="G158" s="132" t="n">
        <f aca="false">F158/$L$6*100000</f>
        <v>176.413892809198</v>
      </c>
      <c r="H158" s="30" t="n">
        <v>170</v>
      </c>
      <c r="I158" s="132" t="n">
        <f aca="false">H158/$L$6*100000</f>
        <v>73.1472238477161</v>
      </c>
    </row>
    <row r="159" customFormat="false" ht="15" hidden="false" customHeight="true" outlineLevel="0" collapsed="false">
      <c r="A159" s="34" t="s">
        <v>495</v>
      </c>
      <c r="B159" s="28" t="s">
        <v>496</v>
      </c>
      <c r="C159" s="29" t="s">
        <v>497</v>
      </c>
      <c r="D159" s="30" t="n">
        <v>12</v>
      </c>
      <c r="E159" s="132" t="n">
        <f aca="false">D159/$L$6*100000</f>
        <v>5.16333344807408</v>
      </c>
      <c r="F159" s="30" t="n">
        <v>5</v>
      </c>
      <c r="G159" s="132" t="n">
        <f aca="false">F159/$L$6*100000</f>
        <v>2.15138893669753</v>
      </c>
      <c r="H159" s="30" t="n">
        <v>8</v>
      </c>
      <c r="I159" s="132" t="n">
        <f aca="false">H159/$L$6*100000</f>
        <v>3.44222229871605</v>
      </c>
    </row>
    <row r="160" customFormat="false" ht="26.25" hidden="false" customHeight="true" outlineLevel="0" collapsed="false">
      <c r="A160" s="34" t="s">
        <v>498</v>
      </c>
      <c r="B160" s="28" t="s">
        <v>499</v>
      </c>
      <c r="C160" s="33" t="s">
        <v>500</v>
      </c>
      <c r="D160" s="30" t="n">
        <v>8</v>
      </c>
      <c r="E160" s="132" t="n">
        <f aca="false">D160/$L$6*100000</f>
        <v>3.44222229871605</v>
      </c>
      <c r="F160" s="30" t="n">
        <v>3</v>
      </c>
      <c r="G160" s="132" t="n">
        <f aca="false">F160/$L$6*100000</f>
        <v>1.29083336201852</v>
      </c>
      <c r="H160" s="30" t="n">
        <v>6</v>
      </c>
      <c r="I160" s="132" t="n">
        <f aca="false">H160/$L$6*100000</f>
        <v>2.58166672403704</v>
      </c>
    </row>
    <row r="161" customFormat="false" ht="15" hidden="false" customHeight="true" outlineLevel="0" collapsed="false">
      <c r="A161" s="34" t="s">
        <v>501</v>
      </c>
      <c r="B161" s="28" t="s">
        <v>502</v>
      </c>
      <c r="C161" s="33" t="s">
        <v>503</v>
      </c>
      <c r="D161" s="30" t="n">
        <v>25</v>
      </c>
      <c r="E161" s="132" t="n">
        <f aca="false">D161/$L$6*100000</f>
        <v>10.7569446834877</v>
      </c>
      <c r="F161" s="30" t="n">
        <v>5</v>
      </c>
      <c r="G161" s="132" t="n">
        <f aca="false">F161/$L$6*100000</f>
        <v>2.15138893669753</v>
      </c>
      <c r="H161" s="30" t="n">
        <v>24</v>
      </c>
      <c r="I161" s="132" t="n">
        <f aca="false">H161/$L$6*100000</f>
        <v>10.3266668961482</v>
      </c>
    </row>
    <row r="162" customFormat="false" ht="15" hidden="false" customHeight="true" outlineLevel="0" collapsed="false">
      <c r="A162" s="34" t="s">
        <v>504</v>
      </c>
      <c r="B162" s="28" t="s">
        <v>505</v>
      </c>
      <c r="C162" s="33" t="s">
        <v>506</v>
      </c>
      <c r="D162" s="30" t="n">
        <v>4</v>
      </c>
      <c r="E162" s="132" t="n">
        <f aca="false">D162/$L$6*100000</f>
        <v>1.72111114935803</v>
      </c>
      <c r="F162" s="30" t="n">
        <v>2</v>
      </c>
      <c r="G162" s="132" t="n">
        <f aca="false">F162/$L$6*100000</f>
        <v>0.860555574679013</v>
      </c>
      <c r="H162" s="30" t="n">
        <v>0</v>
      </c>
      <c r="I162" s="132" t="n">
        <f aca="false">H162/$L$6*100000</f>
        <v>0</v>
      </c>
    </row>
    <row r="163" customFormat="false" ht="15" hidden="false" customHeight="true" outlineLevel="0" collapsed="false">
      <c r="A163" s="27" t="s">
        <v>507</v>
      </c>
      <c r="B163" s="28" t="s">
        <v>508</v>
      </c>
      <c r="C163" s="29" t="s">
        <v>509</v>
      </c>
      <c r="D163" s="30" t="n">
        <v>11</v>
      </c>
      <c r="E163" s="132" t="n">
        <f aca="false">D163/$L$6*100000</f>
        <v>4.73305566073457</v>
      </c>
      <c r="F163" s="30" t="n">
        <v>1</v>
      </c>
      <c r="G163" s="132" t="n">
        <f aca="false">F163/$L$6*100000</f>
        <v>0.430277787339506</v>
      </c>
      <c r="H163" s="30" t="n">
        <v>6</v>
      </c>
      <c r="I163" s="132" t="n">
        <f aca="false">H163/$L$6*100000</f>
        <v>2.58166672403704</v>
      </c>
    </row>
    <row r="164" customFormat="false" ht="15" hidden="false" customHeight="true" outlineLevel="0" collapsed="false">
      <c r="A164" s="27" t="s">
        <v>510</v>
      </c>
      <c r="B164" s="28" t="s">
        <v>511</v>
      </c>
      <c r="C164" s="33" t="s">
        <v>512</v>
      </c>
      <c r="D164" s="30" t="n">
        <v>659</v>
      </c>
      <c r="E164" s="132" t="n">
        <f aca="false">D164/$L$6*100000</f>
        <v>283.553061856735</v>
      </c>
      <c r="F164" s="30" t="n">
        <v>259</v>
      </c>
      <c r="G164" s="132" t="n">
        <f aca="false">F164/$L$6*100000</f>
        <v>111.441946920932</v>
      </c>
      <c r="H164" s="30" t="n">
        <v>315</v>
      </c>
      <c r="I164" s="132" t="n">
        <f aca="false">H164/$L$6*100000</f>
        <v>135.537503011945</v>
      </c>
    </row>
    <row r="165" customFormat="false" ht="15" hidden="false" customHeight="true" outlineLevel="0" collapsed="false">
      <c r="A165" s="27" t="s">
        <v>513</v>
      </c>
      <c r="B165" s="28" t="s">
        <v>514</v>
      </c>
      <c r="C165" s="33" t="s">
        <v>702</v>
      </c>
      <c r="D165" s="30" t="n">
        <v>4</v>
      </c>
      <c r="E165" s="132" t="n">
        <f aca="false">D165/$L$6*100000</f>
        <v>1.72111114935803</v>
      </c>
      <c r="F165" s="30" t="n">
        <v>1</v>
      </c>
      <c r="G165" s="132" t="n">
        <f aca="false">F165/$L$6*100000</f>
        <v>0.430277787339506</v>
      </c>
      <c r="H165" s="30" t="n">
        <v>0</v>
      </c>
      <c r="I165" s="132" t="n">
        <f aca="false">H165/$L$6*100000</f>
        <v>0</v>
      </c>
    </row>
    <row r="166" customFormat="false" ht="15" hidden="false" customHeight="true" outlineLevel="0" collapsed="false">
      <c r="A166" s="27" t="s">
        <v>516</v>
      </c>
      <c r="B166" s="28" t="s">
        <v>517</v>
      </c>
      <c r="C166" s="33" t="s">
        <v>760</v>
      </c>
      <c r="D166" s="30" t="n">
        <v>13</v>
      </c>
      <c r="E166" s="132" t="n">
        <f aca="false">D166/$L$6*100000</f>
        <v>5.59361123541358</v>
      </c>
      <c r="F166" s="30" t="n">
        <v>10</v>
      </c>
      <c r="G166" s="132" t="n">
        <f aca="false">F166/$L$6*100000</f>
        <v>4.30277787339507</v>
      </c>
      <c r="H166" s="30" t="n">
        <v>2</v>
      </c>
      <c r="I166" s="132" t="n">
        <f aca="false">H166/$L$6*100000</f>
        <v>0.860555574679013</v>
      </c>
    </row>
    <row r="167" customFormat="false" ht="15" hidden="false" customHeight="true" outlineLevel="0" collapsed="false">
      <c r="A167" s="27" t="s">
        <v>519</v>
      </c>
      <c r="B167" s="28" t="s">
        <v>520</v>
      </c>
      <c r="C167" s="33" t="s">
        <v>521</v>
      </c>
      <c r="D167" s="30" t="n">
        <v>83</v>
      </c>
      <c r="E167" s="132" t="n">
        <f aca="false">D167/$L$6*100000</f>
        <v>35.713056349179</v>
      </c>
      <c r="F167" s="30" t="n">
        <v>37</v>
      </c>
      <c r="G167" s="132" t="n">
        <f aca="false">F167/$L$6*100000</f>
        <v>15.9202781315617</v>
      </c>
      <c r="H167" s="30" t="n">
        <v>46</v>
      </c>
      <c r="I167" s="132" t="n">
        <f aca="false">H167/$L$6*100000</f>
        <v>19.7927782176173</v>
      </c>
    </row>
    <row r="168" customFormat="false" ht="15" hidden="false" customHeight="true" outlineLevel="0" collapsed="false">
      <c r="A168" s="34" t="s">
        <v>522</v>
      </c>
      <c r="B168" s="28" t="s">
        <v>523</v>
      </c>
      <c r="C168" s="29" t="s">
        <v>524</v>
      </c>
      <c r="D168" s="30" t="n">
        <v>0</v>
      </c>
      <c r="E168" s="132" t="n">
        <f aca="false">D168/$L$6*100000</f>
        <v>0</v>
      </c>
      <c r="F168" s="30" t="n">
        <v>0</v>
      </c>
      <c r="G168" s="132" t="n">
        <f aca="false">F168/$L$6*100000</f>
        <v>0</v>
      </c>
      <c r="H168" s="30" t="n">
        <v>0</v>
      </c>
      <c r="I168" s="132" t="n">
        <f aca="false">H168/$L$6*100000</f>
        <v>0</v>
      </c>
    </row>
    <row r="169" s="23" customFormat="true" ht="19.5" hidden="false" customHeight="true" outlineLevel="0" collapsed="false">
      <c r="A169" s="19" t="s">
        <v>525</v>
      </c>
      <c r="B169" s="20" t="s">
        <v>526</v>
      </c>
      <c r="C169" s="13" t="s">
        <v>527</v>
      </c>
      <c r="D169" s="21" t="n">
        <v>2904</v>
      </c>
      <c r="E169" s="131" t="n">
        <f aca="false">D169/$L$6*100000</f>
        <v>1249.52669443393</v>
      </c>
      <c r="F169" s="21" t="n">
        <v>1391</v>
      </c>
      <c r="G169" s="131" t="n">
        <f aca="false">F169/$L$6*100000</f>
        <v>598.516402189253</v>
      </c>
      <c r="H169" s="21" t="n">
        <v>1182</v>
      </c>
      <c r="I169" s="131" t="n">
        <f aca="false">H169/$L$6*100000</f>
        <v>508.588344635297</v>
      </c>
    </row>
    <row r="170" customFormat="false" ht="24.75" hidden="false" customHeight="true" outlineLevel="0" collapsed="false">
      <c r="A170" s="27" t="s">
        <v>528</v>
      </c>
      <c r="B170" s="28" t="s">
        <v>529</v>
      </c>
      <c r="C170" s="29" t="s">
        <v>530</v>
      </c>
      <c r="D170" s="30" t="n">
        <v>1183</v>
      </c>
      <c r="E170" s="132" t="n">
        <f aca="false">D170/$L$6*100000</f>
        <v>509.018622422636</v>
      </c>
      <c r="F170" s="30" t="n">
        <v>213</v>
      </c>
      <c r="G170" s="132" t="n">
        <f aca="false">F170/$L$6*100000</f>
        <v>91.6491687033149</v>
      </c>
      <c r="H170" s="30" t="n">
        <v>920</v>
      </c>
      <c r="I170" s="132" t="n">
        <f aca="false">H170/$L$6*100000</f>
        <v>395.855564352346</v>
      </c>
    </row>
    <row r="171" customFormat="false" ht="15" hidden="false" customHeight="true" outlineLevel="0" collapsed="false">
      <c r="A171" s="27" t="s">
        <v>531</v>
      </c>
      <c r="B171" s="28" t="s">
        <v>532</v>
      </c>
      <c r="C171" s="33" t="s">
        <v>533</v>
      </c>
      <c r="D171" s="30" t="n">
        <v>5</v>
      </c>
      <c r="E171" s="132" t="n">
        <f aca="false">D171/$L$6*100000</f>
        <v>2.15138893669753</v>
      </c>
      <c r="F171" s="30" t="n">
        <v>0</v>
      </c>
      <c r="G171" s="132" t="n">
        <f aca="false">F171/$L$6*100000</f>
        <v>0</v>
      </c>
      <c r="H171" s="30" t="n">
        <v>4</v>
      </c>
      <c r="I171" s="132" t="n">
        <f aca="false">H171/$L$6*100000</f>
        <v>1.72111114935803</v>
      </c>
    </row>
    <row r="172" customFormat="false" ht="21" hidden="false" customHeight="true" outlineLevel="0" collapsed="false">
      <c r="A172" s="27" t="s">
        <v>534</v>
      </c>
      <c r="B172" s="28" t="s">
        <v>535</v>
      </c>
      <c r="C172" s="33" t="s">
        <v>536</v>
      </c>
      <c r="D172" s="30" t="n">
        <v>38</v>
      </c>
      <c r="E172" s="132" t="n">
        <f aca="false">D172/$L$6*100000</f>
        <v>16.3505559189012</v>
      </c>
      <c r="F172" s="30" t="n">
        <v>14</v>
      </c>
      <c r="G172" s="132" t="n">
        <f aca="false">F172/$L$6*100000</f>
        <v>6.02388902275309</v>
      </c>
      <c r="H172" s="30" t="n">
        <v>24</v>
      </c>
      <c r="I172" s="132" t="n">
        <f aca="false">H172/$L$6*100000</f>
        <v>10.3266668961482</v>
      </c>
    </row>
    <row r="173" customFormat="false" ht="35.25" hidden="false" customHeight="true" outlineLevel="0" collapsed="false">
      <c r="A173" s="27" t="s">
        <v>537</v>
      </c>
      <c r="B173" s="28" t="s">
        <v>538</v>
      </c>
      <c r="C173" s="33" t="s">
        <v>539</v>
      </c>
      <c r="D173" s="30" t="n">
        <v>480</v>
      </c>
      <c r="E173" s="132" t="n">
        <f aca="false">D173/$L$6*100000</f>
        <v>206.533337922963</v>
      </c>
      <c r="F173" s="30" t="n">
        <v>349</v>
      </c>
      <c r="G173" s="132" t="n">
        <f aca="false">F173/$L$6*100000</f>
        <v>150.166947781488</v>
      </c>
      <c r="H173" s="30" t="n">
        <v>135</v>
      </c>
      <c r="I173" s="132" t="n">
        <f aca="false">H173/$L$6*100000</f>
        <v>58.0875012908334</v>
      </c>
    </row>
    <row r="174" customFormat="false" ht="15" hidden="false" customHeight="true" outlineLevel="0" collapsed="false">
      <c r="A174" s="27" t="s">
        <v>540</v>
      </c>
      <c r="B174" s="28" t="s">
        <v>541</v>
      </c>
      <c r="C174" s="33" t="s">
        <v>542</v>
      </c>
      <c r="D174" s="30" t="n">
        <v>1</v>
      </c>
      <c r="E174" s="132" t="n">
        <f aca="false">D174/$O$6*100000</f>
        <v>0.839856216615715</v>
      </c>
      <c r="F174" s="30" t="n">
        <v>1</v>
      </c>
      <c r="G174" s="132" t="n">
        <f aca="false">F174/$O$6*100000</f>
        <v>0.839856216615715</v>
      </c>
      <c r="H174" s="30" t="n">
        <v>0</v>
      </c>
      <c r="I174" s="132" t="n">
        <f aca="false">H174/$O$6*100000</f>
        <v>0</v>
      </c>
    </row>
    <row r="175" s="48" customFormat="true" ht="15" hidden="false" customHeight="true" outlineLevel="0" collapsed="false">
      <c r="A175" s="61" t="s">
        <v>543</v>
      </c>
      <c r="B175" s="62" t="s">
        <v>704</v>
      </c>
      <c r="C175" s="63" t="s">
        <v>545</v>
      </c>
      <c r="D175" s="30" t="n">
        <v>2</v>
      </c>
      <c r="E175" s="132" t="n">
        <f aca="false">D175/$M$6*100000</f>
        <v>1.76460208223046</v>
      </c>
      <c r="F175" s="30" t="n">
        <v>1</v>
      </c>
      <c r="G175" s="132" t="n">
        <f aca="false">F175/$M$6*100000</f>
        <v>0.882301041115229</v>
      </c>
      <c r="H175" s="30" t="n">
        <v>1</v>
      </c>
      <c r="I175" s="132" t="n">
        <f aca="false">H175/$M$6*100000</f>
        <v>0.882301041115229</v>
      </c>
    </row>
    <row r="176" s="48" customFormat="true" ht="15" hidden="false" customHeight="true" outlineLevel="0" collapsed="false">
      <c r="A176" s="61" t="s">
        <v>546</v>
      </c>
      <c r="B176" s="62" t="s">
        <v>544</v>
      </c>
      <c r="C176" s="63" t="s">
        <v>548</v>
      </c>
      <c r="D176" s="30" t="n">
        <v>290</v>
      </c>
      <c r="E176" s="132" t="n">
        <f aca="false">D176/$N$6*100000</f>
        <v>859.41204362257</v>
      </c>
      <c r="F176" s="30" t="n">
        <v>239</v>
      </c>
      <c r="G176" s="132" t="n">
        <f aca="false">F176/$N$6*100000</f>
        <v>708.274063537221</v>
      </c>
      <c r="H176" s="30" t="n">
        <v>18</v>
      </c>
      <c r="I176" s="132" t="n">
        <f aca="false">H176/$N$6*100000</f>
        <v>53.3428165007112</v>
      </c>
    </row>
    <row r="177" s="48" customFormat="true" ht="15" hidden="false" customHeight="true" outlineLevel="0" collapsed="false">
      <c r="A177" s="114" t="s">
        <v>549</v>
      </c>
      <c r="B177" s="115" t="s">
        <v>743</v>
      </c>
      <c r="C177" s="116" t="s">
        <v>551</v>
      </c>
      <c r="D177" s="30" t="n">
        <v>11</v>
      </c>
      <c r="E177" s="132" t="n">
        <f aca="false">D177/$N$6*100000</f>
        <v>32.5983878615458</v>
      </c>
      <c r="F177" s="30" t="n">
        <v>6</v>
      </c>
      <c r="G177" s="132" t="n">
        <f aca="false">F177/$N$6*100000</f>
        <v>17.7809388335704</v>
      </c>
      <c r="H177" s="30" t="n">
        <v>8</v>
      </c>
      <c r="I177" s="132" t="n">
        <f aca="false">H177/$N$6*100000</f>
        <v>23.7079184447606</v>
      </c>
    </row>
    <row r="178" s="48" customFormat="true" ht="15" hidden="false" customHeight="true" outlineLevel="0" collapsed="false">
      <c r="A178" s="61" t="s">
        <v>552</v>
      </c>
      <c r="B178" s="115" t="s">
        <v>547</v>
      </c>
      <c r="C178" s="116" t="s">
        <v>554</v>
      </c>
      <c r="D178" s="30" t="n">
        <v>1</v>
      </c>
      <c r="E178" s="132" t="n">
        <f aca="false">D178/$N$6*100000</f>
        <v>2.96348980559507</v>
      </c>
      <c r="F178" s="30" t="n">
        <v>0</v>
      </c>
      <c r="G178" s="132" t="n">
        <f aca="false">F178/$N$6*100000</f>
        <v>0</v>
      </c>
      <c r="H178" s="30" t="n">
        <v>0</v>
      </c>
      <c r="I178" s="132" t="n">
        <f aca="false">H178/$N$6*100000</f>
        <v>0</v>
      </c>
    </row>
    <row r="179" s="48" customFormat="true" ht="15" hidden="false" customHeight="true" outlineLevel="0" collapsed="false">
      <c r="A179" s="61" t="s">
        <v>555</v>
      </c>
      <c r="B179" s="115" t="s">
        <v>553</v>
      </c>
      <c r="C179" s="116" t="s">
        <v>557</v>
      </c>
      <c r="D179" s="30" t="n">
        <v>0</v>
      </c>
      <c r="E179" s="132" t="n">
        <f aca="false">D179/$N$6*100000</f>
        <v>0</v>
      </c>
      <c r="F179" s="30" t="n">
        <v>0</v>
      </c>
      <c r="G179" s="132" t="n">
        <f aca="false">F179/$N$6*100000</f>
        <v>0</v>
      </c>
      <c r="H179" s="30" t="n">
        <v>0</v>
      </c>
      <c r="I179" s="132" t="n">
        <f aca="false">H179/$N$6*100000</f>
        <v>0</v>
      </c>
    </row>
    <row r="180" s="48" customFormat="true" ht="15" hidden="false" customHeight="true" outlineLevel="0" collapsed="false">
      <c r="A180" s="61" t="s">
        <v>558</v>
      </c>
      <c r="B180" s="115" t="s">
        <v>556</v>
      </c>
      <c r="C180" s="116" t="s">
        <v>560</v>
      </c>
      <c r="D180" s="30" t="n">
        <v>89</v>
      </c>
      <c r="E180" s="132" t="n">
        <f aca="false">D180/$N$6*100000</f>
        <v>263.750592697961</v>
      </c>
      <c r="F180" s="30" t="n">
        <v>46</v>
      </c>
      <c r="G180" s="132" t="n">
        <f aca="false">F180/$N$6*100000</f>
        <v>136.320531057373</v>
      </c>
      <c r="H180" s="30" t="n">
        <v>11</v>
      </c>
      <c r="I180" s="132" t="n">
        <f aca="false">H180/$N$6*100000</f>
        <v>32.5983878615458</v>
      </c>
    </row>
    <row r="181" s="58" customFormat="true" ht="15" hidden="false" customHeight="true" outlineLevel="0" collapsed="false">
      <c r="A181" s="117" t="s">
        <v>564</v>
      </c>
      <c r="B181" s="118" t="s">
        <v>565</v>
      </c>
      <c r="C181" s="119" t="s">
        <v>566</v>
      </c>
      <c r="D181" s="21" t="n">
        <v>0</v>
      </c>
      <c r="E181" s="131" t="n">
        <f aca="false">D181/$N$6*100000</f>
        <v>0</v>
      </c>
      <c r="F181" s="21" t="n">
        <v>0</v>
      </c>
      <c r="G181" s="131" t="n">
        <f aca="false">F181/$N$6*100000</f>
        <v>0</v>
      </c>
      <c r="H181" s="21" t="n">
        <v>0</v>
      </c>
      <c r="I181" s="131" t="n">
        <f aca="false">H181/$N$6*100000</f>
        <v>0</v>
      </c>
    </row>
    <row r="182" s="23" customFormat="true" ht="24.75" hidden="false" customHeight="true" outlineLevel="0" collapsed="false">
      <c r="A182" s="19" t="s">
        <v>567</v>
      </c>
      <c r="B182" s="59" t="s">
        <v>568</v>
      </c>
      <c r="C182" s="13" t="s">
        <v>569</v>
      </c>
      <c r="D182" s="21" t="n">
        <v>2415</v>
      </c>
      <c r="E182" s="131" t="n">
        <f aca="false">D182/$L$6*100000</f>
        <v>1039.12085642491</v>
      </c>
      <c r="F182" s="21" t="n">
        <v>2415</v>
      </c>
      <c r="G182" s="131" t="n">
        <f aca="false">F182/$L$6*100000</f>
        <v>1039.12085642491</v>
      </c>
      <c r="H182" s="21" t="n">
        <v>1969</v>
      </c>
      <c r="I182" s="131" t="n">
        <f aca="false">H182/$L$6*100000</f>
        <v>847.216963271488</v>
      </c>
    </row>
    <row r="183" s="23" customFormat="true" ht="23.25" hidden="false" customHeight="true" outlineLevel="0" collapsed="false">
      <c r="A183" s="19" t="s">
        <v>570</v>
      </c>
      <c r="B183" s="59" t="s">
        <v>571</v>
      </c>
      <c r="C183" s="13" t="s">
        <v>572</v>
      </c>
      <c r="D183" s="21" t="n">
        <v>1426</v>
      </c>
      <c r="E183" s="131" t="n">
        <f aca="false">D183/$L$6*100000</f>
        <v>613.576124746136</v>
      </c>
      <c r="F183" s="21" t="n">
        <v>346</v>
      </c>
      <c r="G183" s="131" t="n">
        <f aca="false">F183/$L$6*100000</f>
        <v>148.876114419469</v>
      </c>
      <c r="H183" s="21" t="n">
        <v>1136</v>
      </c>
      <c r="I183" s="131" t="n">
        <f aca="false">H183/$L$6*100000</f>
        <v>488.795566417679</v>
      </c>
    </row>
    <row r="184" customFormat="false" ht="21" hidden="false" customHeight="true" outlineLevel="0" collapsed="false">
      <c r="A184" s="27" t="s">
        <v>573</v>
      </c>
      <c r="B184" s="28" t="s">
        <v>574</v>
      </c>
      <c r="C184" s="29" t="s">
        <v>575</v>
      </c>
      <c r="D184" s="30" t="n">
        <v>69</v>
      </c>
      <c r="E184" s="132" t="n">
        <f aca="false">D184/$L$6*100000</f>
        <v>29.6891673264259</v>
      </c>
      <c r="F184" s="30" t="n">
        <v>10</v>
      </c>
      <c r="G184" s="132" t="n">
        <f aca="false">F184/$L$6*100000</f>
        <v>4.30277787339507</v>
      </c>
      <c r="H184" s="30" t="n">
        <v>66</v>
      </c>
      <c r="I184" s="132" t="n">
        <f aca="false">H184/$L$6*100000</f>
        <v>28.3983339644074</v>
      </c>
    </row>
    <row r="185" customFormat="false" ht="15" hidden="false" customHeight="true" outlineLevel="0" collapsed="false">
      <c r="A185" s="135" t="s">
        <v>706</v>
      </c>
      <c r="B185" s="46" t="s">
        <v>707</v>
      </c>
      <c r="C185" s="51" t="s">
        <v>708</v>
      </c>
      <c r="D185" s="30" t="n">
        <v>61</v>
      </c>
      <c r="E185" s="132" t="n">
        <f aca="false">D185/$L$6*100000</f>
        <v>26.2469450277099</v>
      </c>
      <c r="F185" s="30" t="n">
        <v>9</v>
      </c>
      <c r="G185" s="132" t="n">
        <f aca="false">F185/$L$6*100000</f>
        <v>3.87250008605556</v>
      </c>
      <c r="H185" s="30" t="n">
        <v>44</v>
      </c>
      <c r="I185" s="132" t="n">
        <f aca="false">H185/$L$6*100000</f>
        <v>18.9322226429383</v>
      </c>
    </row>
    <row r="186" customFormat="false" ht="15" hidden="false" customHeight="true" outlineLevel="0" collapsed="false">
      <c r="A186" s="45" t="s">
        <v>576</v>
      </c>
      <c r="B186" s="46" t="s">
        <v>577</v>
      </c>
      <c r="C186" s="47" t="s">
        <v>578</v>
      </c>
      <c r="D186" s="30" t="n">
        <v>578</v>
      </c>
      <c r="E186" s="132" t="n">
        <f aca="false">D186/$L$6*100000</f>
        <v>248.700561082235</v>
      </c>
      <c r="F186" s="30" t="n">
        <v>106</v>
      </c>
      <c r="G186" s="132" t="n">
        <f aca="false">F186/$L$6*100000</f>
        <v>45.6094454579877</v>
      </c>
      <c r="H186" s="30" t="n">
        <v>498</v>
      </c>
      <c r="I186" s="132" t="n">
        <f aca="false">H186/$L$6*100000</f>
        <v>214.278338095074</v>
      </c>
    </row>
    <row r="187" s="113" customFormat="true" ht="24" hidden="false" customHeight="true" outlineLevel="0" collapsed="false">
      <c r="A187" s="45" t="s">
        <v>579</v>
      </c>
      <c r="B187" s="46" t="s">
        <v>580</v>
      </c>
      <c r="C187" s="47" t="s">
        <v>709</v>
      </c>
      <c r="D187" s="30" t="n">
        <v>23</v>
      </c>
      <c r="E187" s="132" t="n">
        <f aca="false">D187/$N$6*100000</f>
        <v>68.1602655286866</v>
      </c>
      <c r="F187" s="30" t="n">
        <v>8</v>
      </c>
      <c r="G187" s="132" t="n">
        <f aca="false">F187/$N$6*100000</f>
        <v>23.7079184447606</v>
      </c>
      <c r="H187" s="30" t="n">
        <v>18</v>
      </c>
      <c r="I187" s="132" t="n">
        <f aca="false">H187/$N$6*100000</f>
        <v>53.3428165007112</v>
      </c>
    </row>
    <row r="188" customFormat="false" ht="15" hidden="false" customHeight="true" outlineLevel="0" collapsed="false">
      <c r="A188" s="27" t="s">
        <v>582</v>
      </c>
      <c r="B188" s="28" t="s">
        <v>583</v>
      </c>
      <c r="C188" s="29" t="s">
        <v>584</v>
      </c>
      <c r="D188" s="30" t="n">
        <v>0</v>
      </c>
      <c r="E188" s="132" t="n">
        <f aca="false">D188/$L$6*100000</f>
        <v>0</v>
      </c>
      <c r="F188" s="30" t="n">
        <v>0</v>
      </c>
      <c r="G188" s="132" t="n">
        <f aca="false">F188/$L$6*100000</f>
        <v>0</v>
      </c>
      <c r="H188" s="30" t="n">
        <v>0</v>
      </c>
      <c r="I188" s="132" t="n">
        <f aca="false">H188/$L$6*100000</f>
        <v>0</v>
      </c>
    </row>
    <row r="189" customFormat="false" ht="15" hidden="false" customHeight="true" outlineLevel="0" collapsed="false">
      <c r="A189" s="27" t="s">
        <v>585</v>
      </c>
      <c r="B189" s="28" t="s">
        <v>586</v>
      </c>
      <c r="C189" s="33" t="s">
        <v>587</v>
      </c>
      <c r="D189" s="30" t="n">
        <v>79</v>
      </c>
      <c r="E189" s="132" t="n">
        <f aca="false">D189/$L$6*100000</f>
        <v>33.991945199821</v>
      </c>
      <c r="F189" s="30" t="n">
        <v>38</v>
      </c>
      <c r="G189" s="132" t="n">
        <f aca="false">F189/$L$6*100000</f>
        <v>16.3505559189012</v>
      </c>
      <c r="H189" s="30" t="n">
        <v>63</v>
      </c>
      <c r="I189" s="132" t="n">
        <f aca="false">H189/$L$6*100000</f>
        <v>27.1075006023889</v>
      </c>
    </row>
    <row r="190" customFormat="false" ht="15" hidden="false" customHeight="true" outlineLevel="0" collapsed="false">
      <c r="A190" s="27" t="s">
        <v>588</v>
      </c>
      <c r="B190" s="28" t="s">
        <v>589</v>
      </c>
      <c r="C190" s="33" t="s">
        <v>590</v>
      </c>
      <c r="D190" s="30" t="n">
        <v>9</v>
      </c>
      <c r="E190" s="132" t="n">
        <f aca="false">D190/$L$6*100000</f>
        <v>3.87250008605556</v>
      </c>
      <c r="F190" s="30" t="n">
        <v>1</v>
      </c>
      <c r="G190" s="132" t="n">
        <f aca="false">F190/$L$6*100000</f>
        <v>0.430277787339506</v>
      </c>
      <c r="H190" s="30" t="n">
        <v>8</v>
      </c>
      <c r="I190" s="132" t="n">
        <f aca="false">H190/$L$6*100000</f>
        <v>3.44222229871605</v>
      </c>
    </row>
    <row r="191" customFormat="false" ht="15" hidden="false" customHeight="true" outlineLevel="0" collapsed="false">
      <c r="A191" s="27" t="s">
        <v>591</v>
      </c>
      <c r="B191" s="28" t="s">
        <v>592</v>
      </c>
      <c r="C191" s="33" t="s">
        <v>593</v>
      </c>
      <c r="D191" s="30" t="n">
        <v>1</v>
      </c>
      <c r="E191" s="132" t="n">
        <f aca="false">D191/$L$6*100000</f>
        <v>0.430277787339506</v>
      </c>
      <c r="F191" s="30" t="n">
        <v>0</v>
      </c>
      <c r="G191" s="132" t="n">
        <f aca="false">F191/$L$6*100000</f>
        <v>0</v>
      </c>
      <c r="H191" s="30" t="n">
        <v>1</v>
      </c>
      <c r="I191" s="132" t="n">
        <f aca="false">H191/$L$6*100000</f>
        <v>0.430277787339506</v>
      </c>
    </row>
    <row r="192" customFormat="false" ht="15" hidden="false" customHeight="true" outlineLevel="0" collapsed="false">
      <c r="A192" s="27" t="s">
        <v>594</v>
      </c>
      <c r="B192" s="28" t="s">
        <v>595</v>
      </c>
      <c r="C192" s="33" t="s">
        <v>596</v>
      </c>
      <c r="D192" s="30" t="n">
        <v>45</v>
      </c>
      <c r="E192" s="132" t="n">
        <f aca="false">D192/$L$6*100000</f>
        <v>19.3625004302778</v>
      </c>
      <c r="F192" s="30" t="n">
        <v>2</v>
      </c>
      <c r="G192" s="132" t="n">
        <f aca="false">F192/$L$6*100000</f>
        <v>0.860555574679013</v>
      </c>
      <c r="H192" s="30" t="n">
        <v>44</v>
      </c>
      <c r="I192" s="132" t="n">
        <f aca="false">H192/$L$6*100000</f>
        <v>18.9322226429383</v>
      </c>
    </row>
    <row r="193" customFormat="false" ht="22.5" hidden="false" customHeight="true" outlineLevel="0" collapsed="false">
      <c r="A193" s="19" t="s">
        <v>597</v>
      </c>
      <c r="B193" s="20" t="s">
        <v>598</v>
      </c>
      <c r="C193" s="13" t="s">
        <v>599</v>
      </c>
      <c r="D193" s="21" t="n">
        <v>3366</v>
      </c>
      <c r="E193" s="131" t="n">
        <f aca="false">D193/$L$6*100000</f>
        <v>1448.31503218478</v>
      </c>
      <c r="F193" s="21" t="n">
        <v>3366</v>
      </c>
      <c r="G193" s="131" t="n">
        <f aca="false">F193/$L$6*100000</f>
        <v>1448.31503218478</v>
      </c>
      <c r="H193" s="21" t="n">
        <v>29</v>
      </c>
      <c r="I193" s="131" t="n">
        <f aca="false">H193/$L$6*100000</f>
        <v>12.4780558328457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88"/>
    <col collapsed="false" customWidth="true" hidden="false" outlineLevel="0" max="3" min="3" style="0" width="11.11"/>
    <col collapsed="false" customWidth="true" hidden="false" outlineLevel="0" max="4" min="4" style="0" width="13.34"/>
    <col collapsed="false" customWidth="true" hidden="false" outlineLevel="0" max="5" min="5" style="0" width="13.56"/>
    <col collapsed="false" customWidth="true" hidden="false" outlineLevel="0" max="6" min="6" style="0" width="12"/>
    <col collapsed="false" customWidth="true" hidden="false" outlineLevel="0" max="7" min="7" style="0" width="9.11"/>
    <col collapsed="false" customWidth="true" hidden="false" outlineLevel="0" max="8" min="8" style="0" width="12.77"/>
    <col collapsed="false" customWidth="true" hidden="false" outlineLevel="0" max="9" min="9" style="0" width="11.44"/>
  </cols>
  <sheetData>
    <row r="1" customFormat="false" ht="17.25" hidden="false" customHeight="true" outlineLevel="0" collapsed="false">
      <c r="A1" s="8" t="s">
        <v>761</v>
      </c>
      <c r="B1" s="8"/>
      <c r="C1" s="8"/>
      <c r="D1" s="8"/>
      <c r="E1" s="8" t="str">
        <f aca="false">всего!E1</f>
        <v>1 квартал</v>
      </c>
      <c r="F1" s="8" t="str">
        <f aca="false">всего_структура!F1</f>
        <v>2018 г. (%)</v>
      </c>
      <c r="G1" s="8"/>
      <c r="H1" s="136"/>
      <c r="I1" s="136"/>
      <c r="J1" s="136"/>
      <c r="K1" s="136"/>
    </row>
    <row r="2" customFormat="false" ht="16.5" hidden="false" customHeight="true" outlineLevel="0" collapsed="false">
      <c r="A2" s="137" t="n">
        <v>0</v>
      </c>
      <c r="B2" s="138" t="n">
        <f aca="false">дети0_14!B2</f>
        <v>0</v>
      </c>
    </row>
    <row r="3" customFormat="false" ht="36" hidden="false" customHeight="true" outlineLevel="0" collapsed="false">
      <c r="A3" s="66" t="s">
        <v>29</v>
      </c>
      <c r="B3" s="6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4.25" hidden="false" customHeight="false" outlineLevel="0" collapsed="false">
      <c r="A4" s="66"/>
      <c r="B4" s="6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15" hidden="false" customHeight="false" outlineLevel="0" collapsed="false">
      <c r="A5" s="139" t="s">
        <v>39</v>
      </c>
      <c r="B5" s="140" t="s">
        <v>44</v>
      </c>
      <c r="C5" s="140" t="s">
        <v>45</v>
      </c>
      <c r="D5" s="70" t="n">
        <v>146758</v>
      </c>
      <c r="E5" s="71" t="n">
        <f aca="false">D5/$D$5</f>
        <v>1</v>
      </c>
      <c r="F5" s="70" t="n">
        <v>127367</v>
      </c>
      <c r="G5" s="71" t="n">
        <f aca="false">F5/$F$5</f>
        <v>1</v>
      </c>
      <c r="H5" s="70" t="n">
        <v>17724</v>
      </c>
      <c r="I5" s="72" t="n">
        <f aca="false">H5/D5</f>
        <v>0.120770247618528</v>
      </c>
    </row>
    <row r="6" customFormat="false" ht="30" hidden="false" customHeight="true" outlineLevel="0" collapsed="false">
      <c r="A6" s="97" t="s">
        <v>608</v>
      </c>
      <c r="B6" s="78" t="s">
        <v>47</v>
      </c>
      <c r="C6" s="78" t="s">
        <v>48</v>
      </c>
      <c r="D6" s="73" t="n">
        <v>3661</v>
      </c>
      <c r="E6" s="98" t="n">
        <f aca="false">D6/$D$5</f>
        <v>0.0249458291881874</v>
      </c>
      <c r="F6" s="73" t="n">
        <v>3445</v>
      </c>
      <c r="G6" s="98" t="n">
        <f aca="false">F6/$F$5</f>
        <v>0.0270478224343825</v>
      </c>
      <c r="H6" s="73" t="n">
        <v>289</v>
      </c>
      <c r="I6" s="98" t="n">
        <f aca="false">H6/D6</f>
        <v>0.0789401802786124</v>
      </c>
    </row>
    <row r="7" customFormat="false" ht="20.25" hidden="false" customHeight="true" outlineLevel="0" collapsed="false">
      <c r="A7" s="97" t="s">
        <v>712</v>
      </c>
      <c r="B7" s="78" t="s">
        <v>59</v>
      </c>
      <c r="C7" s="78" t="s">
        <v>713</v>
      </c>
      <c r="D7" s="73" t="n">
        <v>590</v>
      </c>
      <c r="E7" s="98" t="n">
        <f aca="false">D7/$D$5</f>
        <v>0.00402022376974339</v>
      </c>
      <c r="F7" s="73" t="n">
        <v>197</v>
      </c>
      <c r="G7" s="98" t="n">
        <f aca="false">F7/$F$5</f>
        <v>0.00154671147157427</v>
      </c>
      <c r="H7" s="73" t="n">
        <v>360</v>
      </c>
      <c r="I7" s="98" t="n">
        <f aca="false">H7/D7</f>
        <v>0.610169491525424</v>
      </c>
    </row>
    <row r="8" customFormat="false" ht="48" hidden="false" customHeight="true" outlineLevel="0" collapsed="false">
      <c r="A8" s="97" t="s">
        <v>762</v>
      </c>
      <c r="B8" s="78" t="s">
        <v>71</v>
      </c>
      <c r="C8" s="78" t="s">
        <v>72</v>
      </c>
      <c r="D8" s="73" t="n">
        <v>1935</v>
      </c>
      <c r="E8" s="98" t="n">
        <f aca="false">D8/$D$5</f>
        <v>0.0131849711770398</v>
      </c>
      <c r="F8" s="73" t="n">
        <v>794</v>
      </c>
      <c r="G8" s="98" t="n">
        <f aca="false">F8/$F$5</f>
        <v>0.00623395384989833</v>
      </c>
      <c r="H8" s="73" t="n">
        <v>1391</v>
      </c>
      <c r="I8" s="98" t="n">
        <f aca="false">H8/D8</f>
        <v>0.718863049095607</v>
      </c>
    </row>
    <row r="9" customFormat="false" ht="39.75" hidden="false" customHeight="true" outlineLevel="0" collapsed="false">
      <c r="A9" s="97" t="s">
        <v>715</v>
      </c>
      <c r="B9" s="78" t="s">
        <v>89</v>
      </c>
      <c r="C9" s="78" t="s">
        <v>716</v>
      </c>
      <c r="D9" s="73" t="n">
        <v>2133</v>
      </c>
      <c r="E9" s="98" t="n">
        <f aca="false">D9/$D$5</f>
        <v>0.0145341310184113</v>
      </c>
      <c r="F9" s="73" t="n">
        <v>848</v>
      </c>
      <c r="G9" s="98" t="n">
        <f aca="false">F9/$F$5</f>
        <v>0.00665792552230955</v>
      </c>
      <c r="H9" s="73" t="n">
        <v>1323</v>
      </c>
      <c r="I9" s="98" t="n">
        <f aca="false">H9/D9</f>
        <v>0.620253164556962</v>
      </c>
    </row>
    <row r="10" customFormat="false" ht="30" hidden="false" customHeight="true" outlineLevel="0" collapsed="false">
      <c r="A10" s="97" t="s">
        <v>613</v>
      </c>
      <c r="B10" s="78" t="s">
        <v>149</v>
      </c>
      <c r="C10" s="78" t="s">
        <v>150</v>
      </c>
      <c r="D10" s="73" t="n">
        <v>567</v>
      </c>
      <c r="E10" s="98" t="n">
        <f aca="false">D10/$D$5</f>
        <v>0.00386350318210932</v>
      </c>
      <c r="F10" s="73" t="n">
        <v>56</v>
      </c>
      <c r="G10" s="98" t="n">
        <f aca="false">F10/$F$5</f>
        <v>0.00043967432694497</v>
      </c>
      <c r="H10" s="73" t="n">
        <v>334</v>
      </c>
      <c r="I10" s="98" t="n">
        <f aca="false">H10/D10</f>
        <v>0.589065255731922</v>
      </c>
    </row>
    <row r="11" customFormat="false" ht="18.75" hidden="false" customHeight="true" outlineLevel="0" collapsed="false">
      <c r="A11" s="97" t="s">
        <v>614</v>
      </c>
      <c r="B11" s="78" t="s">
        <v>155</v>
      </c>
      <c r="C11" s="78" t="s">
        <v>615</v>
      </c>
      <c r="D11" s="73" t="n">
        <v>3527</v>
      </c>
      <c r="E11" s="98" t="n">
        <f aca="false">D11/$D$5</f>
        <v>0.0240327614167541</v>
      </c>
      <c r="F11" s="73" t="n">
        <v>1136</v>
      </c>
      <c r="G11" s="98" t="n">
        <f aca="false">F11/$F$5</f>
        <v>0.00891910777516939</v>
      </c>
      <c r="H11" s="73" t="n">
        <v>1699</v>
      </c>
      <c r="I11" s="98" t="n">
        <f aca="false">H11/D11</f>
        <v>0.481712503544088</v>
      </c>
    </row>
    <row r="12" customFormat="false" ht="30" hidden="false" customHeight="true" outlineLevel="0" collapsed="false">
      <c r="A12" s="97" t="s">
        <v>616</v>
      </c>
      <c r="B12" s="78" t="s">
        <v>221</v>
      </c>
      <c r="C12" s="78" t="s">
        <v>617</v>
      </c>
      <c r="D12" s="73" t="n">
        <v>6532</v>
      </c>
      <c r="E12" s="98" t="n">
        <f aca="false">D12/$D$5</f>
        <v>0.0445086468880742</v>
      </c>
      <c r="F12" s="73" t="n">
        <v>3179</v>
      </c>
      <c r="G12" s="98" t="n">
        <f aca="false">F12/$F$5</f>
        <v>0.0249593693813939</v>
      </c>
      <c r="H12" s="73" t="n">
        <v>1480</v>
      </c>
      <c r="I12" s="98" t="n">
        <f aca="false">H12/D12</f>
        <v>0.226576852418861</v>
      </c>
    </row>
    <row r="13" customFormat="false" ht="19.5" hidden="false" customHeight="true" outlineLevel="0" collapsed="false">
      <c r="A13" s="97" t="s">
        <v>618</v>
      </c>
      <c r="B13" s="78" t="s">
        <v>248</v>
      </c>
      <c r="C13" s="78" t="s">
        <v>619</v>
      </c>
      <c r="D13" s="73" t="n">
        <v>3020</v>
      </c>
      <c r="E13" s="98" t="n">
        <f aca="false">D13/$D$5</f>
        <v>0.0205780945502119</v>
      </c>
      <c r="F13" s="73" t="n">
        <v>2728</v>
      </c>
      <c r="G13" s="98" t="n">
        <f aca="false">F13/$F$5</f>
        <v>0.0214184207840335</v>
      </c>
      <c r="H13" s="73" t="n">
        <v>228</v>
      </c>
      <c r="I13" s="98" t="n">
        <f aca="false">H13/D13</f>
        <v>0.0754966887417219</v>
      </c>
    </row>
    <row r="14" customFormat="false" ht="19.5" hidden="false" customHeight="true" outlineLevel="0" collapsed="false">
      <c r="A14" s="97" t="s">
        <v>620</v>
      </c>
      <c r="B14" s="78" t="s">
        <v>290</v>
      </c>
      <c r="C14" s="78" t="s">
        <v>717</v>
      </c>
      <c r="D14" s="73" t="n">
        <v>682</v>
      </c>
      <c r="E14" s="98" t="n">
        <f aca="false">D14/$D$5</f>
        <v>0.00464710612027964</v>
      </c>
      <c r="F14" s="73" t="n">
        <v>276</v>
      </c>
      <c r="G14" s="98" t="n">
        <f aca="false">F14/$F$5</f>
        <v>0.00216696632565735</v>
      </c>
      <c r="H14" s="73" t="n">
        <v>350</v>
      </c>
      <c r="I14" s="98" t="n">
        <f aca="false">H14/D14</f>
        <v>0.513196480938416</v>
      </c>
    </row>
    <row r="15" customFormat="false" ht="19.5" hidden="false" customHeight="true" outlineLevel="0" collapsed="false">
      <c r="A15" s="97" t="s">
        <v>621</v>
      </c>
      <c r="B15" s="78" t="s">
        <v>388</v>
      </c>
      <c r="C15" s="78" t="s">
        <v>622</v>
      </c>
      <c r="D15" s="73" t="n">
        <v>101286</v>
      </c>
      <c r="E15" s="98" t="n">
        <f aca="false">D15/$D$5</f>
        <v>0.690156584308862</v>
      </c>
      <c r="F15" s="73" t="n">
        <v>99204</v>
      </c>
      <c r="G15" s="98" t="n">
        <f aca="false">F15/$F$5</f>
        <v>0.778883070183014</v>
      </c>
      <c r="H15" s="73" t="n">
        <v>2446</v>
      </c>
      <c r="I15" s="98" t="n">
        <f aca="false">H15/D15</f>
        <v>0.0241494382244338</v>
      </c>
    </row>
    <row r="16" customFormat="false" ht="19.5" hidden="false" customHeight="true" outlineLevel="0" collapsed="false">
      <c r="A16" s="97" t="s">
        <v>718</v>
      </c>
      <c r="B16" s="78" t="s">
        <v>427</v>
      </c>
      <c r="C16" s="78" t="s">
        <v>624</v>
      </c>
      <c r="D16" s="73" t="n">
        <v>6890</v>
      </c>
      <c r="E16" s="98" t="n">
        <f aca="false">D16/$D$5</f>
        <v>0.0469480369042914</v>
      </c>
      <c r="F16" s="73" t="n">
        <v>4079</v>
      </c>
      <c r="G16" s="98" t="n">
        <f aca="false">F16/$F$5</f>
        <v>0.0320255639215809</v>
      </c>
      <c r="H16" s="73" t="n">
        <v>2194</v>
      </c>
      <c r="I16" s="98" t="n">
        <f aca="false">H16/D16</f>
        <v>0.318432510885341</v>
      </c>
    </row>
    <row r="17" customFormat="false" ht="19.5" hidden="false" customHeight="true" outlineLevel="0" collapsed="false">
      <c r="A17" s="97" t="s">
        <v>625</v>
      </c>
      <c r="B17" s="78" t="s">
        <v>466</v>
      </c>
      <c r="C17" s="78" t="s">
        <v>467</v>
      </c>
      <c r="D17" s="73" t="n">
        <v>3350</v>
      </c>
      <c r="E17" s="98" t="n">
        <f aca="false">D17/$D$5</f>
        <v>0.0228266942858311</v>
      </c>
      <c r="F17" s="73" t="n">
        <v>2669</v>
      </c>
      <c r="G17" s="98" t="n">
        <f aca="false">F17/$F$5</f>
        <v>0.020955192475288</v>
      </c>
      <c r="H17" s="73" t="n">
        <v>602</v>
      </c>
      <c r="I17" s="98" t="n">
        <f aca="false">H17/D17</f>
        <v>0.179701492537313</v>
      </c>
    </row>
    <row r="18" customFormat="false" ht="30" hidden="false" customHeight="true" outlineLevel="0" collapsed="false">
      <c r="A18" s="97" t="s">
        <v>719</v>
      </c>
      <c r="B18" s="78" t="s">
        <v>490</v>
      </c>
      <c r="C18" s="78" t="s">
        <v>627</v>
      </c>
      <c r="D18" s="73" t="n">
        <v>2474</v>
      </c>
      <c r="E18" s="98" t="n">
        <f aca="false">D18/$D$5</f>
        <v>0.0168576840785511</v>
      </c>
      <c r="F18" s="73" t="n">
        <v>1238</v>
      </c>
      <c r="G18" s="98" t="n">
        <f aca="false">F18/$F$5</f>
        <v>0.00971994315639059</v>
      </c>
      <c r="H18" s="73" t="n">
        <v>712</v>
      </c>
      <c r="I18" s="98" t="n">
        <f aca="false">H18/D18</f>
        <v>0.287793047696039</v>
      </c>
    </row>
    <row r="19" customFormat="false" ht="19.5" hidden="false" customHeight="true" outlineLevel="0" collapsed="false">
      <c r="A19" s="97" t="s">
        <v>720</v>
      </c>
      <c r="B19" s="78" t="s">
        <v>526</v>
      </c>
      <c r="C19" s="78" t="s">
        <v>527</v>
      </c>
      <c r="D19" s="73" t="n">
        <v>2904</v>
      </c>
      <c r="E19" s="98" t="n">
        <f aca="false">D19/$D$5</f>
        <v>0.0197876776734488</v>
      </c>
      <c r="F19" s="73" t="n">
        <v>1391</v>
      </c>
      <c r="G19" s="98" t="n">
        <f aca="false">F19/$F$5</f>
        <v>0.0109211962282224</v>
      </c>
      <c r="H19" s="73" t="n">
        <v>1182</v>
      </c>
      <c r="I19" s="98" t="n">
        <f aca="false">H19/D19</f>
        <v>0.40702479338843</v>
      </c>
    </row>
    <row r="20" customFormat="false" ht="30" hidden="false" customHeight="true" outlineLevel="0" collapsed="false">
      <c r="A20" s="97" t="s">
        <v>721</v>
      </c>
      <c r="B20" s="78" t="s">
        <v>565</v>
      </c>
      <c r="C20" s="141" t="s">
        <v>566</v>
      </c>
      <c r="D20" s="73" t="n">
        <v>0</v>
      </c>
      <c r="E20" s="98" t="n">
        <f aca="false">D20/$D$5</f>
        <v>0</v>
      </c>
      <c r="F20" s="73" t="n">
        <v>0</v>
      </c>
      <c r="G20" s="98" t="n">
        <f aca="false">F20/$F$5</f>
        <v>0</v>
      </c>
      <c r="H20" s="73" t="n">
        <v>0</v>
      </c>
      <c r="I20" s="98" t="e">
        <f aca="false">H20/D20</f>
        <v>#DIV/0!</v>
      </c>
    </row>
    <row r="21" customFormat="false" ht="30" hidden="false" customHeight="true" outlineLevel="0" collapsed="false">
      <c r="A21" s="97" t="s">
        <v>631</v>
      </c>
      <c r="B21" s="78" t="s">
        <v>568</v>
      </c>
      <c r="C21" s="74" t="s">
        <v>569</v>
      </c>
      <c r="D21" s="73" t="n">
        <v>2415</v>
      </c>
      <c r="E21" s="98" t="n">
        <f aca="false">D21/$D$5</f>
        <v>0.0164556617015767</v>
      </c>
      <c r="F21" s="73" t="n">
        <v>2415</v>
      </c>
      <c r="G21" s="98" t="n">
        <f aca="false">F21/$F$5</f>
        <v>0.0189609553495018</v>
      </c>
      <c r="H21" s="73" t="n">
        <v>1969</v>
      </c>
      <c r="I21" s="98" t="n">
        <f aca="false">H21/D21</f>
        <v>0.815320910973085</v>
      </c>
    </row>
    <row r="22" customFormat="false" ht="30" hidden="false" customHeight="true" outlineLevel="0" collapsed="false">
      <c r="A22" s="97" t="s">
        <v>632</v>
      </c>
      <c r="B22" s="78" t="s">
        <v>571</v>
      </c>
      <c r="C22" s="78" t="s">
        <v>572</v>
      </c>
      <c r="D22" s="73" t="n">
        <v>1426</v>
      </c>
      <c r="E22" s="98" t="n">
        <f aca="false">D22/$D$5</f>
        <v>0.00971667643331198</v>
      </c>
      <c r="F22" s="73" t="n">
        <v>346</v>
      </c>
      <c r="G22" s="98" t="n">
        <f aca="false">F22/$F$5</f>
        <v>0.00271655923433857</v>
      </c>
      <c r="H22" s="73" t="n">
        <v>1136</v>
      </c>
      <c r="I22" s="98" t="n">
        <f aca="false">H22/D22</f>
        <v>0.796633941093969</v>
      </c>
    </row>
    <row r="23" customFormat="false" ht="30" hidden="false" customHeight="true" outlineLevel="0" collapsed="false">
      <c r="A23" s="97" t="s">
        <v>723</v>
      </c>
      <c r="B23" s="78" t="s">
        <v>598</v>
      </c>
      <c r="C23" s="78" t="s">
        <v>599</v>
      </c>
      <c r="D23" s="73" t="n">
        <v>3366</v>
      </c>
      <c r="E23" s="98" t="n">
        <f aca="false">D23/$D$5</f>
        <v>0.0229357173033157</v>
      </c>
      <c r="F23" s="73" t="n">
        <v>3366</v>
      </c>
      <c r="G23" s="98" t="n">
        <f aca="false">F23/$F$5</f>
        <v>0.0264275675802995</v>
      </c>
      <c r="H23" s="73" t="n">
        <v>29</v>
      </c>
      <c r="I23" s="98" t="n">
        <f aca="false">H23/D23</f>
        <v>0.00861556743909685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3" style="0" width="13.88"/>
    <col collapsed="false" customWidth="true" hidden="false" outlineLevel="0" max="4" min="4" style="0" width="8.44"/>
    <col collapsed="false" customWidth="true" hidden="false" outlineLevel="0" max="5" min="5" style="0" width="10.33"/>
    <col collapsed="false" customWidth="true" hidden="false" outlineLevel="0" max="6" min="6" style="0" width="7.56"/>
    <col collapsed="false" customWidth="true" hidden="false" outlineLevel="0" max="7" min="7" style="0" width="9.67"/>
    <col collapsed="false" customWidth="true" hidden="false" outlineLevel="0" max="8" min="8" style="0" width="8.56"/>
    <col collapsed="false" customWidth="true" hidden="false" outlineLevel="0" max="9" min="9" style="0" width="9.67"/>
  </cols>
  <sheetData>
    <row r="1" customFormat="false" ht="18.75" hidden="false" customHeight="true" outlineLevel="0" collapsed="false">
      <c r="A1" s="79" t="s">
        <v>763</v>
      </c>
      <c r="B1" s="79"/>
      <c r="C1" s="79"/>
      <c r="D1" s="79"/>
      <c r="E1" s="79"/>
      <c r="F1" s="79"/>
      <c r="G1" s="79" t="str">
        <f aca="false">всего!E1</f>
        <v>1 квартал</v>
      </c>
      <c r="H1" s="79"/>
      <c r="I1" s="79" t="str">
        <f aca="false">всего!G1</f>
        <v>2018 г.</v>
      </c>
    </row>
    <row r="2" customFormat="false" ht="15" hidden="false" customHeight="fals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64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51</v>
      </c>
      <c r="I4" s="13"/>
      <c r="L4" s="15" t="s">
        <v>765</v>
      </c>
      <c r="M4" s="15"/>
      <c r="N4" s="15"/>
      <c r="O4" s="15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83" t="s">
        <v>766</v>
      </c>
      <c r="O5" s="17" t="s">
        <v>42</v>
      </c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4+D46+D68+D82+D96+D123+D137+D150+D158+D170+D182+D183+D193</f>
        <v>25791</v>
      </c>
      <c r="E6" s="60" t="n">
        <f aca="false">D6/$L$6*100000</f>
        <v>70681.5752692592</v>
      </c>
      <c r="F6" s="21" t="n">
        <f aca="false">F7+F11+F15+F21+F44+F46+F68+F82+F96+F123+F137+F150+F158+F170+F182+F183+F193</f>
        <v>17665</v>
      </c>
      <c r="G6" s="60" t="n">
        <f aca="false">F6/$L$6*100000</f>
        <v>48411.8501466195</v>
      </c>
      <c r="H6" s="21" t="n">
        <f aca="false">H7+H11+H15+H21+H44+H46+H68+H82+H96+H123+H137+H150+H158+H170+H182+H183+H193</f>
        <v>5167</v>
      </c>
      <c r="I6" s="60" t="n">
        <f aca="false">H6/$L$6*100000</f>
        <v>14160.4319109869</v>
      </c>
      <c r="L6" s="24" t="n">
        <f aca="false">дети0_17!L6-дети0_14!L6</f>
        <v>36489</v>
      </c>
      <c r="M6" s="24" t="n">
        <f aca="false">дети0_17!M6-дети0_14!M6</f>
        <v>17754</v>
      </c>
      <c r="N6" s="24" t="n">
        <f aca="false">дети0_17!N6-дети0_14!N6</f>
        <v>17754</v>
      </c>
      <c r="O6" s="24" t="n">
        <f aca="false">дети0_17!O6-дети0_14!O6</f>
        <v>18735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142" t="n">
        <v>296</v>
      </c>
      <c r="E7" s="60" t="n">
        <f aca="false">D7/$L$6*100000</f>
        <v>811.203376359999</v>
      </c>
      <c r="F7" s="142" t="n">
        <v>256</v>
      </c>
      <c r="G7" s="60" t="n">
        <f aca="false">F7/$L$6*100000</f>
        <v>701.581298473513</v>
      </c>
      <c r="H7" s="142" t="n">
        <v>29</v>
      </c>
      <c r="I7" s="60" t="n">
        <f aca="false">H7/$L$6*100000</f>
        <v>79.4760064677026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143" t="n">
        <v>19</v>
      </c>
      <c r="E8" s="84" t="n">
        <f aca="false">D8/$L$6*100000</f>
        <v>52.070486996081</v>
      </c>
      <c r="F8" s="143" t="n">
        <v>19</v>
      </c>
      <c r="G8" s="84" t="n">
        <f aca="false">F8/$L$6*100000</f>
        <v>52.070486996081</v>
      </c>
      <c r="H8" s="143" t="n">
        <v>1</v>
      </c>
      <c r="I8" s="84" t="n">
        <f aca="false">H8/$L$6*100000</f>
        <v>2.74055194716216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0</v>
      </c>
      <c r="E9" s="84" t="n">
        <f aca="false">D9/$L$6*100000</f>
        <v>0</v>
      </c>
      <c r="F9" s="30" t="n">
        <v>0</v>
      </c>
      <c r="G9" s="84" t="n">
        <f aca="false">F9/$L$6*100000</f>
        <v>0</v>
      </c>
      <c r="H9" s="30" t="n">
        <v>0</v>
      </c>
      <c r="I9" s="84" t="n">
        <f aca="false">H9/$L$6*100000</f>
        <v>0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20</v>
      </c>
      <c r="E10" s="84" t="n">
        <f aca="false">D10/$L$6*100000</f>
        <v>54.8110389432432</v>
      </c>
      <c r="F10" s="30" t="n">
        <v>1</v>
      </c>
      <c r="G10" s="84" t="n">
        <f aca="false">F10/$L$6*100000</f>
        <v>2.74055194716216</v>
      </c>
      <c r="H10" s="30" t="n">
        <v>7</v>
      </c>
      <c r="I10" s="84" t="n">
        <f aca="false">H10/$L$6*100000</f>
        <v>19.1838636301351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107</v>
      </c>
      <c r="E11" s="60" t="n">
        <f aca="false">D11/$L$6*100000</f>
        <v>293.239058346351</v>
      </c>
      <c r="F11" s="21" t="n">
        <v>42</v>
      </c>
      <c r="G11" s="60" t="n">
        <f aca="false">F11/$L$6*100000</f>
        <v>115.103181780811</v>
      </c>
      <c r="H11" s="21" t="n">
        <v>55</v>
      </c>
      <c r="I11" s="60" t="n">
        <f aca="false">H11/$L$6*100000</f>
        <v>150.730357093919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143" t="n">
        <v>24</v>
      </c>
      <c r="E12" s="84" t="n">
        <f aca="false">D12/$L$6*100000</f>
        <v>65.7732467318918</v>
      </c>
      <c r="F12" s="143" t="n">
        <v>3</v>
      </c>
      <c r="G12" s="84" t="n">
        <f aca="false">F12/$L$6*100000</f>
        <v>8.22165584148648</v>
      </c>
      <c r="H12" s="143" t="n">
        <v>21</v>
      </c>
      <c r="I12" s="84" t="n">
        <f aca="false">H12/$L$6*100000</f>
        <v>57.5515908904053</v>
      </c>
    </row>
    <row r="13" customFormat="false" ht="33" hidden="false" customHeight="true" outlineLevel="0" collapsed="false">
      <c r="A13" s="34" t="s">
        <v>64</v>
      </c>
      <c r="B13" s="28" t="s">
        <v>65</v>
      </c>
      <c r="C13" s="29" t="s">
        <v>66</v>
      </c>
      <c r="D13" s="143" t="n">
        <v>9</v>
      </c>
      <c r="E13" s="84" t="n">
        <f aca="false">D13/$L$6*100000</f>
        <v>24.6649675244594</v>
      </c>
      <c r="F13" s="143" t="n">
        <v>1</v>
      </c>
      <c r="G13" s="84" t="n">
        <f aca="false">F13/$L$6*100000</f>
        <v>2.74055194716216</v>
      </c>
      <c r="H13" s="143" t="n">
        <v>9</v>
      </c>
      <c r="I13" s="84" t="n">
        <f aca="false">H13/$L$6*100000</f>
        <v>24.6649675244594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143" t="n">
        <v>77</v>
      </c>
      <c r="E14" s="84" t="n">
        <f aca="false">D14/$L$6*100000</f>
        <v>211.022499931486</v>
      </c>
      <c r="F14" s="143" t="n">
        <v>38</v>
      </c>
      <c r="G14" s="84" t="n">
        <f aca="false">F14/$L$6*100000</f>
        <v>104.140973992162</v>
      </c>
      <c r="H14" s="143" t="n">
        <v>30</v>
      </c>
      <c r="I14" s="84" t="n">
        <f aca="false">H14/$L$6*100000</f>
        <v>82.2165584148648</v>
      </c>
    </row>
    <row r="15" s="23" customFormat="true" ht="33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259</v>
      </c>
      <c r="E15" s="60" t="n">
        <f aca="false">D15/$L$6*100000</f>
        <v>709.802954314999</v>
      </c>
      <c r="F15" s="21" t="n">
        <v>122</v>
      </c>
      <c r="G15" s="60" t="n">
        <f aca="false">F15/$L$6*100000</f>
        <v>334.347337553783</v>
      </c>
      <c r="H15" s="21" t="n">
        <v>203</v>
      </c>
      <c r="I15" s="60" t="n">
        <f aca="false">H15/$L$6*100000</f>
        <v>556.332045273918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250</v>
      </c>
      <c r="E16" s="84" t="n">
        <f aca="false">D16/$L$6*100000</f>
        <v>685.13798679054</v>
      </c>
      <c r="F16" s="30" t="n">
        <v>120</v>
      </c>
      <c r="G16" s="84" t="n">
        <f aca="false">F16/$L$6*100000</f>
        <v>328.866233659459</v>
      </c>
      <c r="H16" s="30" t="n">
        <v>197</v>
      </c>
      <c r="I16" s="84" t="n">
        <f aca="false">H16/$L$6*100000</f>
        <v>539.888733590945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0</v>
      </c>
      <c r="E17" s="84" t="n">
        <f aca="false">D17/$L$6*100000</f>
        <v>0</v>
      </c>
      <c r="F17" s="30" t="n">
        <v>0</v>
      </c>
      <c r="G17" s="84" t="n">
        <f aca="false">F17/$L$6*100000</f>
        <v>0</v>
      </c>
      <c r="H17" s="30" t="n">
        <v>0</v>
      </c>
      <c r="I17" s="84" t="n">
        <f aca="false">H17/$L$6*100000</f>
        <v>0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7</v>
      </c>
      <c r="E18" s="84" t="n">
        <f aca="false">D18/$L$6*100000</f>
        <v>19.1838636301351</v>
      </c>
      <c r="F18" s="30" t="n">
        <v>2</v>
      </c>
      <c r="G18" s="84" t="n">
        <f aca="false">F18/$L$6*100000</f>
        <v>5.48110389432432</v>
      </c>
      <c r="H18" s="30" t="n">
        <v>6</v>
      </c>
      <c r="I18" s="84" t="n">
        <f aca="false">H18/$L$6*100000</f>
        <v>16.443311682973</v>
      </c>
    </row>
    <row r="19" customFormat="false" ht="14.25" hidden="false" customHeight="true" outlineLevel="0" collapsed="false">
      <c r="A19" s="34" t="s">
        <v>82</v>
      </c>
      <c r="B19" s="32" t="s">
        <v>83</v>
      </c>
      <c r="C19" s="33" t="s">
        <v>84</v>
      </c>
      <c r="D19" s="30" t="n">
        <v>1</v>
      </c>
      <c r="E19" s="84" t="n">
        <f aca="false">D19/$L$6*100000</f>
        <v>2.74055194716216</v>
      </c>
      <c r="F19" s="30" t="n">
        <v>0</v>
      </c>
      <c r="G19" s="84" t="n">
        <f aca="false">F19/$L$6*100000</f>
        <v>0</v>
      </c>
      <c r="H19" s="30" t="n">
        <v>1</v>
      </c>
      <c r="I19" s="84" t="n">
        <f aca="false">H19/$L$6*100000</f>
        <v>2.74055194716216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1</v>
      </c>
      <c r="E20" s="84" t="n">
        <f aca="false">D20/$L$6*100000</f>
        <v>2.74055194716216</v>
      </c>
      <c r="F20" s="30" t="n">
        <v>0</v>
      </c>
      <c r="G20" s="84" t="n">
        <f aca="false">F20/$L$6*100000</f>
        <v>0</v>
      </c>
      <c r="H20" s="30" t="n">
        <v>0</v>
      </c>
      <c r="I20" s="84" t="n">
        <f aca="false">H20/$L$6*100000</f>
        <v>0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1196</v>
      </c>
      <c r="E21" s="60" t="n">
        <f aca="false">D21/$L$6*100000</f>
        <v>3277.70012880594</v>
      </c>
      <c r="F21" s="21" t="n">
        <v>463</v>
      </c>
      <c r="G21" s="60" t="n">
        <f aca="false">F21/$L$6*100000</f>
        <v>1268.87555153608</v>
      </c>
      <c r="H21" s="21" t="n">
        <v>569</v>
      </c>
      <c r="I21" s="60" t="n">
        <f aca="false">H21/$L$6*100000</f>
        <v>1559.37405793527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243</v>
      </c>
      <c r="E22" s="84" t="n">
        <f aca="false">D22/$L$6*100000</f>
        <v>665.954123160405</v>
      </c>
      <c r="F22" s="30" t="n">
        <v>49</v>
      </c>
      <c r="G22" s="84" t="n">
        <f aca="false">F22/$L$6*100000</f>
        <v>134.287045410946</v>
      </c>
      <c r="H22" s="30" t="n">
        <v>168</v>
      </c>
      <c r="I22" s="84" t="n">
        <f aca="false">H22/$L$6*100000</f>
        <v>460.412727123243</v>
      </c>
    </row>
    <row r="23" customFormat="false" ht="27" hidden="false" customHeight="true" outlineLevel="0" collapsed="false">
      <c r="A23" s="34" t="s">
        <v>639</v>
      </c>
      <c r="B23" s="28" t="s">
        <v>95</v>
      </c>
      <c r="C23" s="29" t="s">
        <v>640</v>
      </c>
      <c r="D23" s="30" t="n">
        <v>9</v>
      </c>
      <c r="E23" s="84" t="n">
        <f aca="false">D23/$L$6*100000</f>
        <v>24.6649675244594</v>
      </c>
      <c r="F23" s="30" t="n">
        <v>0</v>
      </c>
      <c r="G23" s="84" t="n">
        <f aca="false">F23/$L$6*100000</f>
        <v>0</v>
      </c>
      <c r="H23" s="30" t="n">
        <v>7</v>
      </c>
      <c r="I23" s="84" t="n">
        <f aca="false">H23/$L$6*100000</f>
        <v>19.1838636301351</v>
      </c>
    </row>
    <row r="24" customFormat="false" ht="27.75" hidden="false" customHeight="true" outlineLevel="0" collapsed="false">
      <c r="A24" s="34" t="s">
        <v>641</v>
      </c>
      <c r="B24" s="32" t="s">
        <v>98</v>
      </c>
      <c r="C24" s="33" t="s">
        <v>642</v>
      </c>
      <c r="D24" s="30" t="n">
        <v>126</v>
      </c>
      <c r="E24" s="84" t="n">
        <f aca="false">D24/$L$6*100000</f>
        <v>345.309545342432</v>
      </c>
      <c r="F24" s="30" t="n">
        <v>23</v>
      </c>
      <c r="G24" s="84" t="n">
        <f aca="false">F24/$L$6*100000</f>
        <v>63.0326947847297</v>
      </c>
      <c r="H24" s="30" t="n">
        <v>94</v>
      </c>
      <c r="I24" s="84" t="n">
        <f aca="false">H24/$L$6*100000</f>
        <v>257.611883033243</v>
      </c>
    </row>
    <row r="25" customFormat="false" ht="24" hidden="false" customHeight="true" outlineLevel="0" collapsed="false">
      <c r="A25" s="34" t="s">
        <v>643</v>
      </c>
      <c r="B25" s="32" t="s">
        <v>101</v>
      </c>
      <c r="C25" s="33" t="s">
        <v>644</v>
      </c>
      <c r="D25" s="30" t="n">
        <v>12</v>
      </c>
      <c r="E25" s="84" t="n">
        <f aca="false">D25/$L$6*100000</f>
        <v>32.8866233659459</v>
      </c>
      <c r="F25" s="30" t="n">
        <v>3</v>
      </c>
      <c r="G25" s="84" t="n">
        <f aca="false">F25/$L$6*100000</f>
        <v>8.22165584148648</v>
      </c>
      <c r="H25" s="30" t="n">
        <v>9</v>
      </c>
      <c r="I25" s="84" t="n">
        <f aca="false">H25/$L$6*100000</f>
        <v>24.6649675244594</v>
      </c>
    </row>
    <row r="26" customFormat="false" ht="15" hidden="false" customHeight="true" outlineLevel="0" collapsed="false">
      <c r="A26" s="34" t="s">
        <v>645</v>
      </c>
      <c r="B26" s="28" t="s">
        <v>646</v>
      </c>
      <c r="C26" s="33" t="s">
        <v>647</v>
      </c>
      <c r="D26" s="30" t="n">
        <v>49</v>
      </c>
      <c r="E26" s="84" t="n">
        <f aca="false">D26/$L$6*100000</f>
        <v>134.287045410946</v>
      </c>
      <c r="F26" s="30" t="n">
        <v>3</v>
      </c>
      <c r="G26" s="84" t="n">
        <f aca="false">F26/$L$6*100000</f>
        <v>8.22165584148648</v>
      </c>
      <c r="H26" s="30" t="n">
        <v>22</v>
      </c>
      <c r="I26" s="84" t="n">
        <f aca="false">H26/$L$6*100000</f>
        <v>60.2921428375675</v>
      </c>
    </row>
    <row r="27" customFormat="false" ht="15" hidden="false" customHeight="true" outlineLevel="0" collapsed="false">
      <c r="A27" s="34" t="s">
        <v>97</v>
      </c>
      <c r="B27" s="32" t="s">
        <v>648</v>
      </c>
      <c r="C27" s="33" t="s">
        <v>99</v>
      </c>
      <c r="D27" s="30" t="n">
        <v>5</v>
      </c>
      <c r="E27" s="84" t="n">
        <f aca="false">D27/$L$6*100000</f>
        <v>13.7027597358108</v>
      </c>
      <c r="F27" s="30" t="n">
        <v>2</v>
      </c>
      <c r="G27" s="84" t="n">
        <f aca="false">F27/$L$6*100000</f>
        <v>5.48110389432432</v>
      </c>
      <c r="H27" s="30" t="n">
        <v>5</v>
      </c>
      <c r="I27" s="84" t="n">
        <f aca="false">H27/$L$6*100000</f>
        <v>13.7027597358108</v>
      </c>
    </row>
    <row r="28" customFormat="false" ht="15" hidden="false" customHeight="true" outlineLevel="0" collapsed="false">
      <c r="A28" s="34" t="s">
        <v>100</v>
      </c>
      <c r="B28" s="32" t="s">
        <v>649</v>
      </c>
      <c r="C28" s="33" t="s">
        <v>102</v>
      </c>
      <c r="D28" s="30" t="n">
        <v>17</v>
      </c>
      <c r="E28" s="84" t="n">
        <f aca="false">D28/$L$6*100000</f>
        <v>46.5893831017567</v>
      </c>
      <c r="F28" s="30" t="n">
        <v>3</v>
      </c>
      <c r="G28" s="84" t="n">
        <f aca="false">F28/$L$6*100000</f>
        <v>8.22165584148648</v>
      </c>
      <c r="H28" s="30" t="n">
        <v>15</v>
      </c>
      <c r="I28" s="84" t="n">
        <f aca="false">H28/$L$6*100000</f>
        <v>41.1082792074324</v>
      </c>
    </row>
    <row r="29" customFormat="false" ht="15" hidden="false" customHeight="true" outlineLevel="0" collapsed="false">
      <c r="A29" s="27" t="s">
        <v>103</v>
      </c>
      <c r="B29" s="32" t="s">
        <v>104</v>
      </c>
      <c r="C29" s="33" t="s">
        <v>105</v>
      </c>
      <c r="D29" s="30" t="n">
        <v>55</v>
      </c>
      <c r="E29" s="84" t="n">
        <f aca="false">D29/$L$6*100000</f>
        <v>150.730357093919</v>
      </c>
      <c r="F29" s="30" t="n">
        <v>2</v>
      </c>
      <c r="G29" s="84" t="n">
        <f aca="false">F29/$L$6*100000</f>
        <v>5.48110389432432</v>
      </c>
      <c r="H29" s="30" t="n">
        <v>51</v>
      </c>
      <c r="I29" s="84" t="n">
        <f aca="false">H29/$L$6*100000</f>
        <v>139.76814930527</v>
      </c>
    </row>
    <row r="30" customFormat="false" ht="15" hidden="false" customHeight="true" outlineLevel="0" collapsed="false">
      <c r="A30" s="34" t="s">
        <v>106</v>
      </c>
      <c r="B30" s="32" t="s">
        <v>107</v>
      </c>
      <c r="C30" s="29" t="s">
        <v>108</v>
      </c>
      <c r="D30" s="30" t="n">
        <v>53</v>
      </c>
      <c r="E30" s="84" t="n">
        <f aca="false">D30/$L$6*100000</f>
        <v>145.249253199594</v>
      </c>
      <c r="F30" s="30" t="n">
        <v>2</v>
      </c>
      <c r="G30" s="84" t="n">
        <f aca="false">F30/$L$6*100000</f>
        <v>5.48110389432432</v>
      </c>
      <c r="H30" s="30" t="n">
        <v>50</v>
      </c>
      <c r="I30" s="84" t="n">
        <f aca="false">H30/$L$6*100000</f>
        <v>137.027597358108</v>
      </c>
    </row>
    <row r="31" customFormat="false" ht="15" hidden="false" customHeight="true" outlineLevel="0" collapsed="false">
      <c r="A31" s="34" t="s">
        <v>109</v>
      </c>
      <c r="B31" s="32" t="s">
        <v>110</v>
      </c>
      <c r="C31" s="33" t="s">
        <v>111</v>
      </c>
      <c r="D31" s="30" t="n">
        <v>2</v>
      </c>
      <c r="E31" s="84" t="n">
        <f aca="false">D31/$L$6*100000</f>
        <v>5.48110389432432</v>
      </c>
      <c r="F31" s="30" t="n">
        <v>0</v>
      </c>
      <c r="G31" s="84" t="n">
        <f aca="false">F31/$L$6*100000</f>
        <v>0</v>
      </c>
      <c r="H31" s="30" t="n">
        <v>1</v>
      </c>
      <c r="I31" s="84" t="n">
        <f aca="false">H31/$L$6*100000</f>
        <v>2.74055194716216</v>
      </c>
    </row>
    <row r="32" customFormat="false" ht="15" hidden="false" customHeight="true" outlineLevel="0" collapsed="false">
      <c r="A32" s="27" t="s">
        <v>112</v>
      </c>
      <c r="B32" s="32" t="s">
        <v>113</v>
      </c>
      <c r="C32" s="33" t="s">
        <v>114</v>
      </c>
      <c r="D32" s="30" t="n">
        <v>2</v>
      </c>
      <c r="E32" s="84" t="n">
        <f aca="false">D32/$L$6*100000</f>
        <v>5.48110389432432</v>
      </c>
      <c r="F32" s="30" t="n">
        <v>1</v>
      </c>
      <c r="G32" s="84" t="n">
        <f aca="false">F32/$L$6*100000</f>
        <v>2.74055194716216</v>
      </c>
      <c r="H32" s="30" t="n">
        <v>2</v>
      </c>
      <c r="I32" s="84" t="n">
        <f aca="false">H32/$L$6*100000</f>
        <v>5.48110389432432</v>
      </c>
    </row>
    <row r="33" customFormat="false" ht="15" hidden="false" customHeight="true" outlineLevel="0" collapsed="false">
      <c r="A33" s="27" t="s">
        <v>115</v>
      </c>
      <c r="B33" s="32" t="s">
        <v>116</v>
      </c>
      <c r="C33" s="33" t="s">
        <v>117</v>
      </c>
      <c r="D33" s="30" t="n">
        <v>12</v>
      </c>
      <c r="E33" s="84" t="n">
        <f aca="false">D33/$L$6*100000</f>
        <v>32.8866233659459</v>
      </c>
      <c r="F33" s="30" t="n">
        <v>0</v>
      </c>
      <c r="G33" s="84" t="n">
        <f aca="false">F33/$L$6*100000</f>
        <v>0</v>
      </c>
      <c r="H33" s="30" t="n">
        <v>11</v>
      </c>
      <c r="I33" s="84" t="n">
        <f aca="false">H33/$L$6*100000</f>
        <v>30.1460714187837</v>
      </c>
    </row>
    <row r="34" customFormat="false" ht="15" hidden="false" customHeight="true" outlineLevel="0" collapsed="false">
      <c r="A34" s="27" t="s">
        <v>118</v>
      </c>
      <c r="B34" s="32" t="s">
        <v>119</v>
      </c>
      <c r="C34" s="33" t="s">
        <v>120</v>
      </c>
      <c r="D34" s="30" t="n">
        <v>1</v>
      </c>
      <c r="E34" s="84" t="n">
        <f aca="false">D34/$L$6*100000</f>
        <v>2.74055194716216</v>
      </c>
      <c r="F34" s="30" t="n">
        <v>0</v>
      </c>
      <c r="G34" s="84" t="n">
        <f aca="false">F34/$L$6*100000</f>
        <v>0</v>
      </c>
      <c r="H34" s="30" t="n">
        <v>1</v>
      </c>
      <c r="I34" s="84" t="n">
        <f aca="false">H34/$L$6*100000</f>
        <v>2.74055194716216</v>
      </c>
    </row>
    <row r="35" customFormat="false" ht="15" hidden="false" customHeight="true" outlineLevel="0" collapsed="false">
      <c r="A35" s="27" t="s">
        <v>121</v>
      </c>
      <c r="B35" s="32" t="s">
        <v>122</v>
      </c>
      <c r="C35" s="33" t="s">
        <v>123</v>
      </c>
      <c r="D35" s="30" t="n">
        <v>0</v>
      </c>
      <c r="E35" s="84" t="n">
        <f aca="false">D35/$L$6*100000</f>
        <v>0</v>
      </c>
      <c r="F35" s="30" t="n">
        <v>0</v>
      </c>
      <c r="G35" s="84" t="n">
        <f aca="false">F35/$L$6*100000</f>
        <v>0</v>
      </c>
      <c r="H35" s="30" t="n">
        <v>0</v>
      </c>
      <c r="I35" s="84" t="n">
        <f aca="false">H35/$L$6*100000</f>
        <v>0</v>
      </c>
    </row>
    <row r="36" customFormat="false" ht="15" hidden="false" customHeight="true" outlineLevel="0" collapsed="false">
      <c r="A36" s="27" t="s">
        <v>124</v>
      </c>
      <c r="B36" s="32" t="s">
        <v>125</v>
      </c>
      <c r="C36" s="33" t="s">
        <v>126</v>
      </c>
      <c r="D36" s="30" t="n">
        <v>10</v>
      </c>
      <c r="E36" s="84" t="n">
        <f aca="false">D36/$M$6*100000</f>
        <v>56.3253351357441</v>
      </c>
      <c r="F36" s="30"/>
      <c r="G36" s="84" t="n">
        <f aca="false">F36/$M$6*100000</f>
        <v>0</v>
      </c>
      <c r="H36" s="30" t="n">
        <v>4</v>
      </c>
      <c r="I36" s="84" t="n">
        <f aca="false">H36/$M$6*100000</f>
        <v>22.5301340542976</v>
      </c>
    </row>
    <row r="37" customFormat="false" ht="15" hidden="false" customHeight="true" outlineLevel="0" collapsed="false">
      <c r="A37" s="27" t="s">
        <v>127</v>
      </c>
      <c r="B37" s="32" t="s">
        <v>128</v>
      </c>
      <c r="C37" s="33" t="s">
        <v>129</v>
      </c>
      <c r="D37" s="30" t="n">
        <v>0</v>
      </c>
      <c r="E37" s="84" t="n">
        <f aca="false">D37/$O$6*100000</f>
        <v>0</v>
      </c>
      <c r="F37" s="30" t="n">
        <v>0</v>
      </c>
      <c r="G37" s="84" t="n">
        <f aca="false">F37/$O$6*100000</f>
        <v>0</v>
      </c>
      <c r="H37" s="30" t="n">
        <v>0</v>
      </c>
      <c r="I37" s="84" t="n">
        <f aca="false">H37/$O$6*100000</f>
        <v>0</v>
      </c>
    </row>
    <row r="38" customFormat="false" ht="15" hidden="false" customHeight="true" outlineLevel="0" collapsed="false">
      <c r="A38" s="27" t="s">
        <v>130</v>
      </c>
      <c r="B38" s="32" t="s">
        <v>131</v>
      </c>
      <c r="C38" s="33" t="s">
        <v>132</v>
      </c>
      <c r="D38" s="30" t="n">
        <v>311</v>
      </c>
      <c r="E38" s="84" t="n">
        <f aca="false">D38/$L$6*100000</f>
        <v>852.311655567431</v>
      </c>
      <c r="F38" s="30" t="n">
        <v>93</v>
      </c>
      <c r="G38" s="84" t="n">
        <f aca="false">F38/$L$6*100000</f>
        <v>254.871331086081</v>
      </c>
      <c r="H38" s="30" t="n">
        <v>175</v>
      </c>
      <c r="I38" s="84" t="n">
        <f aca="false">H38/$L$6*100000</f>
        <v>479.596590753378</v>
      </c>
    </row>
    <row r="39" customFormat="false" ht="15" hidden="false" customHeight="true" outlineLevel="0" collapsed="false">
      <c r="A39" s="27" t="s">
        <v>133</v>
      </c>
      <c r="B39" s="32" t="s">
        <v>134</v>
      </c>
      <c r="C39" s="33" t="s">
        <v>135</v>
      </c>
      <c r="D39" s="30" t="n">
        <v>3</v>
      </c>
      <c r="E39" s="84" t="n">
        <f aca="false">D39/$L$6*100000</f>
        <v>8.22165584148648</v>
      </c>
      <c r="F39" s="30" t="n">
        <v>0</v>
      </c>
      <c r="G39" s="84" t="n">
        <f aca="false">F39/$L$6*100000</f>
        <v>0</v>
      </c>
      <c r="H39" s="30" t="n">
        <v>3</v>
      </c>
      <c r="I39" s="84" t="n">
        <f aca="false">H39/$L$6*100000</f>
        <v>8.22165584148648</v>
      </c>
    </row>
    <row r="40" customFormat="false" ht="15" hidden="false" customHeight="true" outlineLevel="0" collapsed="false">
      <c r="A40" s="27" t="s">
        <v>136</v>
      </c>
      <c r="B40" s="32" t="s">
        <v>137</v>
      </c>
      <c r="C40" s="29" t="s">
        <v>138</v>
      </c>
      <c r="D40" s="30" t="n">
        <v>0</v>
      </c>
      <c r="E40" s="84" t="n">
        <f aca="false">D40/$L$6*100000</f>
        <v>0</v>
      </c>
      <c r="F40" s="30" t="n">
        <v>0</v>
      </c>
      <c r="G40" s="84" t="n">
        <f aca="false">F40/$L$6*100000</f>
        <v>0</v>
      </c>
      <c r="H40" s="30" t="n">
        <v>0</v>
      </c>
      <c r="I40" s="84" t="n">
        <f aca="false">H40/$L$6*100000</f>
        <v>0</v>
      </c>
    </row>
    <row r="41" customFormat="false" ht="12.75" hidden="false" customHeight="true" outlineLevel="0" collapsed="false">
      <c r="A41" s="27" t="s">
        <v>139</v>
      </c>
      <c r="B41" s="32" t="s">
        <v>140</v>
      </c>
      <c r="C41" s="33" t="s">
        <v>141</v>
      </c>
      <c r="D41" s="30" t="n">
        <v>0</v>
      </c>
      <c r="E41" s="84" t="n">
        <f aca="false">D41/$L$6*100000</f>
        <v>0</v>
      </c>
      <c r="F41" s="30" t="n">
        <v>0</v>
      </c>
      <c r="G41" s="84" t="n">
        <f aca="false">F41/$L$6*100000</f>
        <v>0</v>
      </c>
      <c r="H41" s="30" t="n">
        <v>0</v>
      </c>
      <c r="I41" s="84" t="n">
        <f aca="false">H41/$L$6*100000</f>
        <v>0</v>
      </c>
    </row>
    <row r="42" customFormat="false" ht="24" hidden="false" customHeight="true" outlineLevel="0" collapsed="false">
      <c r="A42" s="27" t="s">
        <v>142</v>
      </c>
      <c r="B42" s="32" t="s">
        <v>143</v>
      </c>
      <c r="C42" s="33" t="s">
        <v>144</v>
      </c>
      <c r="D42" s="30" t="n">
        <v>0</v>
      </c>
      <c r="E42" s="84" t="n">
        <f aca="false">D42/$L$6*100000</f>
        <v>0</v>
      </c>
      <c r="F42" s="30" t="n">
        <v>0</v>
      </c>
      <c r="G42" s="84" t="n">
        <f aca="false">F42/$L$6*100000</f>
        <v>0</v>
      </c>
      <c r="H42" s="30" t="n">
        <v>0</v>
      </c>
      <c r="I42" s="84" t="n">
        <f aca="false">H42/$L$6*100000</f>
        <v>0</v>
      </c>
    </row>
    <row r="43" customFormat="false" ht="12" hidden="false" customHeight="true" outlineLevel="0" collapsed="false">
      <c r="A43" s="27" t="s">
        <v>145</v>
      </c>
      <c r="B43" s="32" t="s">
        <v>146</v>
      </c>
      <c r="C43" s="33" t="s">
        <v>147</v>
      </c>
      <c r="D43" s="30" t="n">
        <v>1</v>
      </c>
      <c r="E43" s="84" t="n">
        <f aca="false">D43/$L$6*100000</f>
        <v>2.74055194716216</v>
      </c>
      <c r="F43" s="30" t="n">
        <v>0</v>
      </c>
      <c r="G43" s="84" t="n">
        <f aca="false">F43/$L$6*100000</f>
        <v>0</v>
      </c>
      <c r="H43" s="30" t="n">
        <v>1</v>
      </c>
      <c r="I43" s="84" t="n">
        <f aca="false">H43/$L$6*100000</f>
        <v>2.74055194716216</v>
      </c>
    </row>
    <row r="44" s="23" customFormat="true" ht="24.75" hidden="false" customHeight="true" outlineLevel="0" collapsed="false">
      <c r="A44" s="19" t="s">
        <v>148</v>
      </c>
      <c r="B44" s="20" t="s">
        <v>149</v>
      </c>
      <c r="C44" s="13" t="s">
        <v>150</v>
      </c>
      <c r="D44" s="21" t="n">
        <v>369</v>
      </c>
      <c r="E44" s="60" t="n">
        <f aca="false">D44/$L$6*100000</f>
        <v>1011.26366850284</v>
      </c>
      <c r="F44" s="21" t="n">
        <v>52</v>
      </c>
      <c r="G44" s="60" t="n">
        <f aca="false">F44/$L$6*100000</f>
        <v>142.508701252432</v>
      </c>
      <c r="H44" s="21" t="n">
        <v>258</v>
      </c>
      <c r="I44" s="60" t="n">
        <f aca="false">H44/$L$6*100000</f>
        <v>707.062402367837</v>
      </c>
    </row>
    <row r="45" customFormat="false" ht="36.75" hidden="false" customHeight="true" outlineLevel="0" collapsed="false">
      <c r="A45" s="27" t="s">
        <v>151</v>
      </c>
      <c r="B45" s="28" t="s">
        <v>152</v>
      </c>
      <c r="C45" s="29" t="s">
        <v>153</v>
      </c>
      <c r="D45" s="143" t="n">
        <v>144</v>
      </c>
      <c r="E45" s="84" t="n">
        <f aca="false">D45/$L$6*100000</f>
        <v>394.639480391351</v>
      </c>
      <c r="F45" s="143" t="n">
        <v>24</v>
      </c>
      <c r="G45" s="84" t="n">
        <f aca="false">F45/$L$6*100000</f>
        <v>65.7732467318918</v>
      </c>
      <c r="H45" s="143" t="n">
        <v>106</v>
      </c>
      <c r="I45" s="84" t="n">
        <f aca="false">H45/$L$6*100000</f>
        <v>290.498506399189</v>
      </c>
    </row>
    <row r="46" s="23" customFormat="true" ht="13.5" hidden="false" customHeight="true" outlineLevel="0" collapsed="false">
      <c r="A46" s="19" t="s">
        <v>154</v>
      </c>
      <c r="B46" s="20" t="s">
        <v>155</v>
      </c>
      <c r="C46" s="13" t="s">
        <v>156</v>
      </c>
      <c r="D46" s="21" t="n">
        <v>1058</v>
      </c>
      <c r="E46" s="60" t="n">
        <f aca="false">D46/$L$6*100000</f>
        <v>2899.50396009756</v>
      </c>
      <c r="F46" s="21" t="n">
        <v>386</v>
      </c>
      <c r="G46" s="60" t="n">
        <f aca="false">F46/$L$6*100000</f>
        <v>1057.85305160459</v>
      </c>
      <c r="H46" s="21" t="n">
        <v>450</v>
      </c>
      <c r="I46" s="60" t="n">
        <f aca="false">H46/$L$6*100000</f>
        <v>1233.24837622297</v>
      </c>
    </row>
    <row r="47" customFormat="false" ht="24" hidden="false" customHeight="true" outlineLevel="0" collapsed="false">
      <c r="A47" s="27" t="s">
        <v>157</v>
      </c>
      <c r="B47" s="28" t="s">
        <v>158</v>
      </c>
      <c r="C47" s="29" t="s">
        <v>159</v>
      </c>
      <c r="D47" s="143" t="n">
        <v>3</v>
      </c>
      <c r="E47" s="84" t="n">
        <f aca="false">D47/$L$6*100000</f>
        <v>8.22165584148648</v>
      </c>
      <c r="F47" s="143" t="n">
        <v>3</v>
      </c>
      <c r="G47" s="84" t="n">
        <f aca="false">F47/$L$6*100000</f>
        <v>8.22165584148648</v>
      </c>
      <c r="H47" s="143" t="n">
        <v>3</v>
      </c>
      <c r="I47" s="84" t="n">
        <f aca="false">H47/$L$6*100000</f>
        <v>8.22165584148648</v>
      </c>
    </row>
    <row r="48" customFormat="false" ht="15" hidden="false" customHeight="true" outlineLevel="0" collapsed="false">
      <c r="A48" s="34" t="s">
        <v>160</v>
      </c>
      <c r="B48" s="28" t="s">
        <v>161</v>
      </c>
      <c r="C48" s="29" t="s">
        <v>162</v>
      </c>
      <c r="D48" s="143" t="n">
        <v>0</v>
      </c>
      <c r="E48" s="84" t="n">
        <f aca="false">D48/$L$6*100000</f>
        <v>0</v>
      </c>
      <c r="F48" s="143" t="n">
        <v>0</v>
      </c>
      <c r="G48" s="84" t="n">
        <f aca="false">F48/$L$6*100000</f>
        <v>0</v>
      </c>
      <c r="H48" s="143" t="n">
        <v>0</v>
      </c>
      <c r="I48" s="84" t="n">
        <f aca="false">H48/$L$6*100000</f>
        <v>0</v>
      </c>
    </row>
    <row r="49" customFormat="false" ht="15" hidden="false" customHeight="true" outlineLevel="0" collapsed="false">
      <c r="A49" s="34" t="s">
        <v>163</v>
      </c>
      <c r="B49" s="32" t="s">
        <v>164</v>
      </c>
      <c r="C49" s="33" t="s">
        <v>165</v>
      </c>
      <c r="D49" s="143" t="n">
        <v>0</v>
      </c>
      <c r="E49" s="84" t="n">
        <f aca="false">D49/$L$6*100000</f>
        <v>0</v>
      </c>
      <c r="F49" s="143" t="n">
        <v>0</v>
      </c>
      <c r="G49" s="84" t="n">
        <f aca="false">F49/$L$6*100000</f>
        <v>0</v>
      </c>
      <c r="H49" s="143" t="n">
        <v>0</v>
      </c>
      <c r="I49" s="84" t="n">
        <f aca="false">H49/$L$6*100000</f>
        <v>0</v>
      </c>
    </row>
    <row r="50" customFormat="false" ht="25.5" hidden="false" customHeight="true" outlineLevel="0" collapsed="false">
      <c r="A50" s="27" t="s">
        <v>166</v>
      </c>
      <c r="B50" s="28" t="s">
        <v>167</v>
      </c>
      <c r="C50" s="29" t="s">
        <v>168</v>
      </c>
      <c r="D50" s="143" t="n">
        <v>0</v>
      </c>
      <c r="E50" s="84" t="n">
        <f aca="false">D50/$L$6*100000</f>
        <v>0</v>
      </c>
      <c r="F50" s="143" t="n">
        <v>0</v>
      </c>
      <c r="G50" s="84" t="n">
        <f aca="false">F50/$L$6*100000</f>
        <v>0</v>
      </c>
      <c r="H50" s="143" t="n">
        <v>0</v>
      </c>
      <c r="I50" s="84" t="n">
        <f aca="false">H50/$L$6*100000</f>
        <v>0</v>
      </c>
    </row>
    <row r="51" customFormat="false" ht="24" hidden="false" customHeight="true" outlineLevel="0" collapsed="false">
      <c r="A51" s="35" t="s">
        <v>169</v>
      </c>
      <c r="B51" s="28" t="s">
        <v>170</v>
      </c>
      <c r="C51" s="33" t="s">
        <v>171</v>
      </c>
      <c r="D51" s="143" t="n">
        <v>44</v>
      </c>
      <c r="E51" s="84" t="n">
        <f aca="false">D51/$L$6*100000</f>
        <v>120.584285675135</v>
      </c>
      <c r="F51" s="143" t="n">
        <v>19</v>
      </c>
      <c r="G51" s="84" t="n">
        <f aca="false">F51/$L$6*100000</f>
        <v>52.070486996081</v>
      </c>
      <c r="H51" s="143" t="n">
        <v>5</v>
      </c>
      <c r="I51" s="84" t="n">
        <f aca="false">H51/$L$6*100000</f>
        <v>13.7027597358108</v>
      </c>
    </row>
    <row r="52" customFormat="false" ht="23.25" hidden="false" customHeight="true" outlineLevel="0" collapsed="false">
      <c r="A52" s="34" t="s">
        <v>172</v>
      </c>
      <c r="B52" s="28" t="s">
        <v>173</v>
      </c>
      <c r="C52" s="29" t="s">
        <v>174</v>
      </c>
      <c r="D52" s="143" t="n">
        <v>3</v>
      </c>
      <c r="E52" s="84" t="n">
        <f aca="false">D52/$L$6*100000</f>
        <v>8.22165584148648</v>
      </c>
      <c r="F52" s="143" t="n">
        <v>0</v>
      </c>
      <c r="G52" s="84" t="n">
        <f aca="false">F52/$L$6*100000</f>
        <v>0</v>
      </c>
      <c r="H52" s="143" t="n">
        <v>3</v>
      </c>
      <c r="I52" s="84" t="n">
        <f aca="false">H52/$L$6*100000</f>
        <v>8.22165584148648</v>
      </c>
    </row>
    <row r="53" customFormat="false" ht="15" hidden="false" customHeight="true" outlineLevel="0" collapsed="false">
      <c r="A53" s="27" t="s">
        <v>175</v>
      </c>
      <c r="B53" s="28" t="s">
        <v>176</v>
      </c>
      <c r="C53" s="29" t="s">
        <v>177</v>
      </c>
      <c r="D53" s="143" t="n">
        <v>2</v>
      </c>
      <c r="E53" s="84" t="n">
        <f aca="false">D53/$L$6*100000</f>
        <v>5.48110389432432</v>
      </c>
      <c r="F53" s="143" t="n">
        <v>1</v>
      </c>
      <c r="G53" s="84" t="n">
        <f aca="false">F53/$L$6*100000</f>
        <v>2.74055194716216</v>
      </c>
      <c r="H53" s="143" t="n">
        <v>1</v>
      </c>
      <c r="I53" s="84" t="n">
        <f aca="false">H53/$L$6*100000</f>
        <v>2.74055194716216</v>
      </c>
    </row>
    <row r="54" customFormat="false" ht="23.25" hidden="false" customHeight="true" outlineLevel="0" collapsed="false">
      <c r="A54" s="27" t="s">
        <v>178</v>
      </c>
      <c r="B54" s="32" t="s">
        <v>179</v>
      </c>
      <c r="C54" s="33" t="s">
        <v>180</v>
      </c>
      <c r="D54" s="143" t="n">
        <v>0</v>
      </c>
      <c r="E54" s="84" t="n">
        <f aca="false">D54/$L$6*100000</f>
        <v>0</v>
      </c>
      <c r="F54" s="143" t="n">
        <v>0</v>
      </c>
      <c r="G54" s="84" t="n">
        <f aca="false">F54/$L$6*100000</f>
        <v>0</v>
      </c>
      <c r="H54" s="143" t="n">
        <v>0</v>
      </c>
      <c r="I54" s="84" t="n">
        <f aca="false">H54/$L$6*100000</f>
        <v>0</v>
      </c>
    </row>
    <row r="55" customFormat="false" ht="15" hidden="false" customHeight="true" outlineLevel="0" collapsed="false">
      <c r="A55" s="34" t="s">
        <v>181</v>
      </c>
      <c r="B55" s="28" t="s">
        <v>182</v>
      </c>
      <c r="C55" s="29" t="s">
        <v>183</v>
      </c>
      <c r="D55" s="143" t="n">
        <v>0</v>
      </c>
      <c r="E55" s="84" t="n">
        <f aca="false">D55/$L$6*100000</f>
        <v>0</v>
      </c>
      <c r="F55" s="143" t="n">
        <v>0</v>
      </c>
      <c r="G55" s="84" t="n">
        <f aca="false">F55/$L$6*100000</f>
        <v>0</v>
      </c>
      <c r="H55" s="143" t="n">
        <v>0</v>
      </c>
      <c r="I55" s="84" t="n">
        <f aca="false">H55/$L$6*100000</f>
        <v>0</v>
      </c>
    </row>
    <row r="56" customFormat="false" ht="15" hidden="false" customHeight="true" outlineLevel="0" collapsed="false">
      <c r="A56" s="27" t="s">
        <v>184</v>
      </c>
      <c r="B56" s="28" t="s">
        <v>185</v>
      </c>
      <c r="C56" s="29" t="s">
        <v>186</v>
      </c>
      <c r="D56" s="143" t="n">
        <v>95</v>
      </c>
      <c r="E56" s="84" t="n">
        <f aca="false">D56/$L$6*100000</f>
        <v>260.352434980405</v>
      </c>
      <c r="F56" s="143" t="n">
        <v>14</v>
      </c>
      <c r="G56" s="84" t="n">
        <f aca="false">F56/$L$6*100000</f>
        <v>38.3677272602702</v>
      </c>
      <c r="H56" s="143" t="n">
        <v>73</v>
      </c>
      <c r="I56" s="84" t="n">
        <f aca="false">H56/$L$6*100000</f>
        <v>200.060292142838</v>
      </c>
    </row>
    <row r="57" customFormat="false" ht="15" hidden="false" customHeight="true" outlineLevel="0" collapsed="false">
      <c r="A57" s="34" t="s">
        <v>187</v>
      </c>
      <c r="B57" s="28" t="s">
        <v>188</v>
      </c>
      <c r="C57" s="29" t="s">
        <v>189</v>
      </c>
      <c r="D57" s="143" t="n">
        <v>73</v>
      </c>
      <c r="E57" s="84" t="n">
        <f aca="false">D57/$L$6*100000</f>
        <v>200.060292142838</v>
      </c>
      <c r="F57" s="143" t="n">
        <v>10</v>
      </c>
      <c r="G57" s="84" t="n">
        <f aca="false">F57/$L$6*100000</f>
        <v>27.4055194716216</v>
      </c>
      <c r="H57" s="143" t="n">
        <v>66</v>
      </c>
      <c r="I57" s="84" t="n">
        <f aca="false">H57/$L$6*100000</f>
        <v>180.876428512702</v>
      </c>
    </row>
    <row r="58" customFormat="false" ht="22.5" hidden="false" customHeight="true" outlineLevel="0" collapsed="false">
      <c r="A58" s="34" t="s">
        <v>190</v>
      </c>
      <c r="B58" s="32" t="s">
        <v>191</v>
      </c>
      <c r="C58" s="33" t="s">
        <v>192</v>
      </c>
      <c r="D58" s="143" t="n">
        <v>1</v>
      </c>
      <c r="E58" s="84" t="n">
        <f aca="false">D58/$L$6*100000</f>
        <v>2.74055194716216</v>
      </c>
      <c r="F58" s="143" t="n">
        <v>0</v>
      </c>
      <c r="G58" s="84" t="n">
        <f aca="false">F58/$L$6*100000</f>
        <v>0</v>
      </c>
      <c r="H58" s="143" t="n">
        <v>1</v>
      </c>
      <c r="I58" s="84" t="n">
        <f aca="false">H58/$L$6*100000</f>
        <v>2.74055194716216</v>
      </c>
    </row>
    <row r="59" customFormat="false" ht="36" hidden="false" customHeight="true" outlineLevel="0" collapsed="false">
      <c r="A59" s="27" t="s">
        <v>193</v>
      </c>
      <c r="B59" s="28" t="s">
        <v>194</v>
      </c>
      <c r="C59" s="29" t="s">
        <v>195</v>
      </c>
      <c r="D59" s="143" t="n">
        <v>25</v>
      </c>
      <c r="E59" s="84" t="n">
        <f aca="false">D59/$L$6*100000</f>
        <v>68.513798679054</v>
      </c>
      <c r="F59" s="143" t="n">
        <v>10</v>
      </c>
      <c r="G59" s="84" t="n">
        <f aca="false">F59/$L$6*100000</f>
        <v>27.4055194716216</v>
      </c>
      <c r="H59" s="143" t="n">
        <v>13</v>
      </c>
      <c r="I59" s="84" t="n">
        <f aca="false">H59/$L$6*100000</f>
        <v>35.6271753131081</v>
      </c>
    </row>
    <row r="60" customFormat="false" ht="15" hidden="false" customHeight="true" outlineLevel="0" collapsed="false">
      <c r="A60" s="34" t="s">
        <v>196</v>
      </c>
      <c r="B60" s="28" t="s">
        <v>197</v>
      </c>
      <c r="C60" s="29" t="s">
        <v>198</v>
      </c>
      <c r="D60" s="143" t="n">
        <v>0</v>
      </c>
      <c r="E60" s="84" t="n">
        <f aca="false">D60/$L$6*100000</f>
        <v>0</v>
      </c>
      <c r="F60" s="143" t="n">
        <v>0</v>
      </c>
      <c r="G60" s="84" t="n">
        <f aca="false">F60/$L$6*100000</f>
        <v>0</v>
      </c>
      <c r="H60" s="143" t="n">
        <v>0</v>
      </c>
      <c r="I60" s="84" t="n">
        <f aca="false">H60/$L$6*100000</f>
        <v>0</v>
      </c>
    </row>
    <row r="61" customFormat="false" ht="15" hidden="false" customHeight="true" outlineLevel="0" collapsed="false">
      <c r="A61" s="27" t="s">
        <v>199</v>
      </c>
      <c r="B61" s="28" t="s">
        <v>200</v>
      </c>
      <c r="C61" s="29" t="s">
        <v>201</v>
      </c>
      <c r="D61" s="143" t="n">
        <v>2</v>
      </c>
      <c r="E61" s="84" t="n">
        <f aca="false">D61/$L$6*100000</f>
        <v>5.48110389432432</v>
      </c>
      <c r="F61" s="143" t="n">
        <v>0</v>
      </c>
      <c r="G61" s="84" t="n">
        <f aca="false">F61/$L$6*100000</f>
        <v>0</v>
      </c>
      <c r="H61" s="143" t="n">
        <v>1</v>
      </c>
      <c r="I61" s="84" t="n">
        <f aca="false">H61/$L$6*100000</f>
        <v>2.74055194716216</v>
      </c>
    </row>
    <row r="62" customFormat="false" ht="15" hidden="false" customHeight="true" outlineLevel="0" collapsed="false">
      <c r="A62" s="34" t="s">
        <v>202</v>
      </c>
      <c r="B62" s="32" t="s">
        <v>203</v>
      </c>
      <c r="C62" s="33" t="s">
        <v>204</v>
      </c>
      <c r="D62" s="143" t="n">
        <v>0</v>
      </c>
      <c r="E62" s="84" t="n">
        <f aca="false">D62/$L$6*100000</f>
        <v>0</v>
      </c>
      <c r="F62" s="143" t="n">
        <v>0</v>
      </c>
      <c r="G62" s="84" t="n">
        <f aca="false">F62/$L$6*100000</f>
        <v>0</v>
      </c>
      <c r="H62" s="143" t="n">
        <v>0</v>
      </c>
      <c r="I62" s="84" t="n">
        <f aca="false">H62/$L$6*100000</f>
        <v>0</v>
      </c>
    </row>
    <row r="63" customFormat="false" ht="15" hidden="false" customHeight="true" outlineLevel="0" collapsed="false">
      <c r="A63" s="34" t="s">
        <v>205</v>
      </c>
      <c r="B63" s="32" t="s">
        <v>206</v>
      </c>
      <c r="C63" s="33" t="s">
        <v>207</v>
      </c>
      <c r="D63" s="143" t="n">
        <v>2</v>
      </c>
      <c r="E63" s="84" t="n">
        <f aca="false">D63/$L$6*100000</f>
        <v>5.48110389432432</v>
      </c>
      <c r="F63" s="143" t="n">
        <v>0</v>
      </c>
      <c r="G63" s="84" t="n">
        <f aca="false">F63/$L$6*100000</f>
        <v>0</v>
      </c>
      <c r="H63" s="143" t="n">
        <v>1</v>
      </c>
      <c r="I63" s="84" t="n">
        <f aca="false">H63/$L$6*100000</f>
        <v>2.74055194716216</v>
      </c>
    </row>
    <row r="64" customFormat="false" ht="19.5" hidden="false" customHeight="true" outlineLevel="0" collapsed="false">
      <c r="A64" s="27" t="s">
        <v>208</v>
      </c>
      <c r="B64" s="32" t="s">
        <v>209</v>
      </c>
      <c r="C64" s="33" t="s">
        <v>210</v>
      </c>
      <c r="D64" s="143" t="n">
        <v>50</v>
      </c>
      <c r="E64" s="84" t="n">
        <f aca="false">D64/$L$6*100000</f>
        <v>137.027597358108</v>
      </c>
      <c r="F64" s="143" t="n">
        <v>0</v>
      </c>
      <c r="G64" s="84" t="n">
        <f aca="false">F64/$L$6*100000</f>
        <v>0</v>
      </c>
      <c r="H64" s="143" t="n">
        <v>44</v>
      </c>
      <c r="I64" s="84" t="n">
        <f aca="false">H64/$L$6*100000</f>
        <v>120.584285675135</v>
      </c>
    </row>
    <row r="65" customFormat="false" ht="15" hidden="false" customHeight="true" outlineLevel="0" collapsed="false">
      <c r="A65" s="34" t="s">
        <v>211</v>
      </c>
      <c r="B65" s="32" t="s">
        <v>212</v>
      </c>
      <c r="C65" s="33" t="s">
        <v>213</v>
      </c>
      <c r="D65" s="143" t="n">
        <v>46</v>
      </c>
      <c r="E65" s="84" t="n">
        <f aca="false">D65/$L$6*100000</f>
        <v>126.065389569459</v>
      </c>
      <c r="F65" s="143" t="n">
        <v>0</v>
      </c>
      <c r="G65" s="84" t="n">
        <f aca="false">F65/$L$6*100000</f>
        <v>0</v>
      </c>
      <c r="H65" s="143" t="n">
        <v>40</v>
      </c>
      <c r="I65" s="84" t="n">
        <f aca="false">H65/$L$6*100000</f>
        <v>109.622077886486</v>
      </c>
    </row>
    <row r="66" customFormat="false" ht="24" hidden="false" customHeight="true" outlineLevel="0" collapsed="false">
      <c r="A66" s="27" t="s">
        <v>214</v>
      </c>
      <c r="B66" s="28" t="s">
        <v>215</v>
      </c>
      <c r="C66" s="29" t="s">
        <v>216</v>
      </c>
      <c r="D66" s="143" t="n">
        <v>519</v>
      </c>
      <c r="E66" s="84" t="n">
        <f aca="false">D66/$L$6*100000</f>
        <v>1422.34646057716</v>
      </c>
      <c r="F66" s="143" t="n">
        <v>235</v>
      </c>
      <c r="G66" s="84" t="n">
        <f aca="false">F66/$L$6*100000</f>
        <v>644.029707583107</v>
      </c>
      <c r="H66" s="143" t="n">
        <v>225</v>
      </c>
      <c r="I66" s="84" t="n">
        <f aca="false">H66/$L$6*100000</f>
        <v>616.624188111486</v>
      </c>
    </row>
    <row r="67" customFormat="false" ht="15" hidden="false" customHeight="true" outlineLevel="0" collapsed="false">
      <c r="A67" s="27" t="s">
        <v>217</v>
      </c>
      <c r="B67" s="32" t="s">
        <v>218</v>
      </c>
      <c r="C67" s="33" t="s">
        <v>219</v>
      </c>
      <c r="D67" s="143" t="n">
        <v>0</v>
      </c>
      <c r="E67" s="84" t="n">
        <f aca="false">D67/$L$6*100000</f>
        <v>0</v>
      </c>
      <c r="F67" s="143" t="n">
        <v>0</v>
      </c>
      <c r="G67" s="84" t="n">
        <f aca="false">F67/$L$6*100000</f>
        <v>0</v>
      </c>
      <c r="H67" s="143" t="n">
        <v>0</v>
      </c>
      <c r="I67" s="84" t="n">
        <f aca="false">H67/$L$6*100000</f>
        <v>0</v>
      </c>
    </row>
    <row r="68" s="23" customFormat="true" ht="15" hidden="false" customHeight="true" outlineLevel="0" collapsed="false">
      <c r="A68" s="19" t="s">
        <v>220</v>
      </c>
      <c r="B68" s="20" t="s">
        <v>221</v>
      </c>
      <c r="C68" s="13" t="s">
        <v>222</v>
      </c>
      <c r="D68" s="21" t="n">
        <v>3222</v>
      </c>
      <c r="E68" s="60" t="n">
        <f aca="false">D68/$L$6*100000</f>
        <v>8830.05837375647</v>
      </c>
      <c r="F68" s="21" t="n">
        <v>754</v>
      </c>
      <c r="G68" s="60" t="n">
        <f aca="false">F68/$L$6*100000</f>
        <v>2066.37616816027</v>
      </c>
      <c r="H68" s="21" t="n">
        <v>1030</v>
      </c>
      <c r="I68" s="60" t="n">
        <f aca="false">H68/$L$6*100000</f>
        <v>2822.76850557702</v>
      </c>
    </row>
    <row r="69" customFormat="false" ht="15" hidden="false" customHeight="true" outlineLevel="0" collapsed="false">
      <c r="A69" s="27" t="s">
        <v>660</v>
      </c>
      <c r="B69" s="28" t="s">
        <v>224</v>
      </c>
      <c r="C69" s="29" t="s">
        <v>661</v>
      </c>
      <c r="D69" s="30" t="n">
        <v>102</v>
      </c>
      <c r="E69" s="84" t="n">
        <f aca="false">D69/$L$6*100000</f>
        <v>279.53629861054</v>
      </c>
      <c r="F69" s="30" t="n">
        <v>102</v>
      </c>
      <c r="G69" s="84" t="n">
        <f aca="false">F69/$L$6*100000</f>
        <v>279.53629861054</v>
      </c>
      <c r="H69" s="30" t="n">
        <v>0</v>
      </c>
      <c r="I69" s="84" t="n">
        <f aca="false">H69/$L$6*100000</f>
        <v>0</v>
      </c>
    </row>
    <row r="70" customFormat="false" ht="15" hidden="false" customHeight="true" outlineLevel="0" collapsed="false">
      <c r="A70" s="27" t="s">
        <v>662</v>
      </c>
      <c r="B70" s="32" t="s">
        <v>227</v>
      </c>
      <c r="C70" s="33" t="s">
        <v>663</v>
      </c>
      <c r="D70" s="30" t="n">
        <v>10</v>
      </c>
      <c r="E70" s="84" t="n">
        <f aca="false">D70/$L$6*100000</f>
        <v>27.4055194716216</v>
      </c>
      <c r="F70" s="30" t="n">
        <v>8</v>
      </c>
      <c r="G70" s="84" t="n">
        <f aca="false">F70/$L$6*100000</f>
        <v>21.9244155772973</v>
      </c>
      <c r="H70" s="30" t="n">
        <v>1</v>
      </c>
      <c r="I70" s="84" t="n">
        <f aca="false">H70/$L$6*100000</f>
        <v>2.74055194716216</v>
      </c>
    </row>
    <row r="71" customFormat="false" ht="15" hidden="false" customHeight="true" outlineLevel="0" collapsed="false">
      <c r="A71" s="27" t="s">
        <v>664</v>
      </c>
      <c r="B71" s="32" t="s">
        <v>665</v>
      </c>
      <c r="C71" s="33" t="s">
        <v>666</v>
      </c>
      <c r="D71" s="30" t="n">
        <v>0</v>
      </c>
      <c r="E71" s="84" t="n">
        <f aca="false">D71/$L$6*100000</f>
        <v>0</v>
      </c>
      <c r="F71" s="30" t="n">
        <v>0</v>
      </c>
      <c r="G71" s="84" t="n">
        <f aca="false">F71/$L$6*100000</f>
        <v>0</v>
      </c>
      <c r="H71" s="30" t="n">
        <v>0</v>
      </c>
      <c r="I71" s="84" t="n">
        <f aca="false">H71/$L$6*100000</f>
        <v>0</v>
      </c>
    </row>
    <row r="72" customFormat="false" ht="15" hidden="false" customHeight="true" outlineLevel="0" collapsed="false">
      <c r="A72" s="27" t="s">
        <v>667</v>
      </c>
      <c r="B72" s="32" t="s">
        <v>230</v>
      </c>
      <c r="C72" s="33" t="s">
        <v>225</v>
      </c>
      <c r="D72" s="30" t="n">
        <v>8</v>
      </c>
      <c r="E72" s="84" t="n">
        <f aca="false">D72/$L$6*100000</f>
        <v>21.9244155772973</v>
      </c>
      <c r="F72" s="30" t="n">
        <v>1</v>
      </c>
      <c r="G72" s="84" t="n">
        <f aca="false">F72/$L$6*100000</f>
        <v>2.74055194716216</v>
      </c>
      <c r="H72" s="30" t="n">
        <v>7</v>
      </c>
      <c r="I72" s="84" t="n">
        <f aca="false">H72/$L$6*100000</f>
        <v>19.1838636301351</v>
      </c>
    </row>
    <row r="73" customFormat="false" ht="15" hidden="false" customHeight="true" outlineLevel="0" collapsed="false">
      <c r="A73" s="27" t="s">
        <v>668</v>
      </c>
      <c r="B73" s="32" t="s">
        <v>233</v>
      </c>
      <c r="C73" s="33" t="s">
        <v>669</v>
      </c>
      <c r="D73" s="30" t="n">
        <v>1</v>
      </c>
      <c r="E73" s="84" t="n">
        <f aca="false">D73/$L$6*100000</f>
        <v>2.74055194716216</v>
      </c>
      <c r="F73" s="30" t="n">
        <v>0</v>
      </c>
      <c r="G73" s="84" t="n">
        <f aca="false">F73/$L$6*100000</f>
        <v>0</v>
      </c>
      <c r="H73" s="30" t="n">
        <v>1</v>
      </c>
      <c r="I73" s="84" t="n">
        <f aca="false">H73/$L$6*100000</f>
        <v>2.74055194716216</v>
      </c>
    </row>
    <row r="74" customFormat="false" ht="15" hidden="false" customHeight="true" outlineLevel="0" collapsed="false">
      <c r="A74" s="27" t="s">
        <v>738</v>
      </c>
      <c r="B74" s="32" t="s">
        <v>242</v>
      </c>
      <c r="C74" s="33" t="s">
        <v>739</v>
      </c>
      <c r="D74" s="30" t="n">
        <v>2</v>
      </c>
      <c r="E74" s="84" t="n">
        <f aca="false">D74/$L$6*100000</f>
        <v>5.48110389432432</v>
      </c>
      <c r="F74" s="30" t="n">
        <v>1</v>
      </c>
      <c r="G74" s="84" t="n">
        <f aca="false">F74/$L$6*100000</f>
        <v>2.74055194716216</v>
      </c>
      <c r="H74" s="30" t="n">
        <v>1</v>
      </c>
      <c r="I74" s="84" t="n">
        <f aca="false">H74/$L$6*100000</f>
        <v>2.74055194716216</v>
      </c>
    </row>
    <row r="75" customFormat="false" ht="15" hidden="false" customHeight="true" outlineLevel="0" collapsed="false">
      <c r="A75" s="27" t="s">
        <v>226</v>
      </c>
      <c r="B75" s="32" t="s">
        <v>727</v>
      </c>
      <c r="C75" s="33" t="s">
        <v>228</v>
      </c>
      <c r="D75" s="30" t="n">
        <v>1</v>
      </c>
      <c r="E75" s="84" t="n">
        <f aca="false">D75/$L$6*100000</f>
        <v>2.74055194716216</v>
      </c>
      <c r="F75" s="30" t="n">
        <v>0</v>
      </c>
      <c r="G75" s="84" t="n">
        <f aca="false">F75/$L$6*100000</f>
        <v>0</v>
      </c>
      <c r="H75" s="30" t="n">
        <v>1</v>
      </c>
      <c r="I75" s="84" t="n">
        <f aca="false">H75/$L$6*100000</f>
        <v>2.74055194716216</v>
      </c>
    </row>
    <row r="76" customFormat="false" ht="15" hidden="false" customHeight="true" outlineLevel="0" collapsed="false">
      <c r="A76" s="27" t="s">
        <v>229</v>
      </c>
      <c r="B76" s="32" t="s">
        <v>728</v>
      </c>
      <c r="C76" s="33" t="s">
        <v>672</v>
      </c>
      <c r="D76" s="30" t="n">
        <v>41</v>
      </c>
      <c r="E76" s="84" t="n">
        <f aca="false">D76/$L$6*100000</f>
        <v>112.362629833649</v>
      </c>
      <c r="F76" s="30" t="n">
        <v>4</v>
      </c>
      <c r="G76" s="84" t="n">
        <f aca="false">F76/$L$6*100000</f>
        <v>10.9622077886486</v>
      </c>
      <c r="H76" s="30" t="n">
        <v>34</v>
      </c>
      <c r="I76" s="84" t="n">
        <f aca="false">H76/$L$6*100000</f>
        <v>93.1787662035134</v>
      </c>
    </row>
    <row r="77" customFormat="false" ht="21" hidden="false" customHeight="true" outlineLevel="0" collapsed="false">
      <c r="A77" s="27" t="s">
        <v>232</v>
      </c>
      <c r="B77" s="32" t="s">
        <v>670</v>
      </c>
      <c r="C77" s="29" t="s">
        <v>234</v>
      </c>
      <c r="D77" s="30" t="n">
        <v>2697</v>
      </c>
      <c r="E77" s="84" t="n">
        <f aca="false">D77/$L$6*100000</f>
        <v>7391.26860149634</v>
      </c>
      <c r="F77" s="30" t="n">
        <v>496</v>
      </c>
      <c r="G77" s="84" t="n">
        <f aca="false">F77/$L$6*100000</f>
        <v>1359.31376579243</v>
      </c>
      <c r="H77" s="30" t="n">
        <v>916</v>
      </c>
      <c r="I77" s="84" t="n">
        <f aca="false">H77/$L$6*100000</f>
        <v>2510.34558360054</v>
      </c>
    </row>
    <row r="78" customFormat="false" ht="15" hidden="false" customHeight="true" outlineLevel="0" collapsed="false">
      <c r="A78" s="34" t="s">
        <v>235</v>
      </c>
      <c r="B78" s="28" t="s">
        <v>729</v>
      </c>
      <c r="C78" s="29" t="s">
        <v>237</v>
      </c>
      <c r="D78" s="30" t="n">
        <v>1764</v>
      </c>
      <c r="E78" s="84" t="n">
        <f aca="false">D78/$L$6*100000</f>
        <v>4834.33363479405</v>
      </c>
      <c r="F78" s="30" t="n">
        <v>220</v>
      </c>
      <c r="G78" s="84" t="n">
        <f aca="false">F78/$L$6*100000</f>
        <v>602.921428375675</v>
      </c>
      <c r="H78" s="30" t="n">
        <v>628</v>
      </c>
      <c r="I78" s="84" t="n">
        <f aca="false">H78/$L$6*100000</f>
        <v>1721.06662281784</v>
      </c>
    </row>
    <row r="79" customFormat="false" ht="15" hidden="false" customHeight="true" outlineLevel="0" collapsed="false">
      <c r="A79" s="34" t="s">
        <v>238</v>
      </c>
      <c r="B79" s="32" t="s">
        <v>730</v>
      </c>
      <c r="C79" s="33" t="s">
        <v>240</v>
      </c>
      <c r="D79" s="30" t="n">
        <v>313</v>
      </c>
      <c r="E79" s="84" t="n">
        <f aca="false">D79/$L$6*100000</f>
        <v>857.792759461756</v>
      </c>
      <c r="F79" s="30" t="n">
        <v>56</v>
      </c>
      <c r="G79" s="84" t="n">
        <f aca="false">F79/$L$6*100000</f>
        <v>153.470909041081</v>
      </c>
      <c r="H79" s="30" t="n">
        <v>137</v>
      </c>
      <c r="I79" s="84" t="n">
        <f aca="false">H79/$L$6*100000</f>
        <v>375.455616761216</v>
      </c>
    </row>
    <row r="80" customFormat="false" ht="15" hidden="false" customHeight="true" outlineLevel="0" collapsed="false">
      <c r="A80" s="27" t="s">
        <v>241</v>
      </c>
      <c r="B80" s="32" t="s">
        <v>731</v>
      </c>
      <c r="C80" s="33" t="s">
        <v>243</v>
      </c>
      <c r="D80" s="30" t="n">
        <v>12</v>
      </c>
      <c r="E80" s="84" t="n">
        <f aca="false">D80/$L$6*100000</f>
        <v>32.8866233659459</v>
      </c>
      <c r="F80" s="30" t="n">
        <v>0</v>
      </c>
      <c r="G80" s="84" t="n">
        <f aca="false">F80/$L$6*100000</f>
        <v>0</v>
      </c>
      <c r="H80" s="30" t="n">
        <v>7</v>
      </c>
      <c r="I80" s="84" t="n">
        <f aca="false">H80/$L$6*100000</f>
        <v>19.1838636301351</v>
      </c>
    </row>
    <row r="81" customFormat="false" ht="15" hidden="false" customHeight="true" outlineLevel="0" collapsed="false">
      <c r="A81" s="34" t="s">
        <v>244</v>
      </c>
      <c r="B81" s="28" t="s">
        <v>732</v>
      </c>
      <c r="C81" s="29" t="s">
        <v>246</v>
      </c>
      <c r="D81" s="30" t="n">
        <v>2</v>
      </c>
      <c r="E81" s="84" t="n">
        <f aca="false">D81/$L$6*100000</f>
        <v>5.48110389432432</v>
      </c>
      <c r="F81" s="30" t="n">
        <v>0</v>
      </c>
      <c r="G81" s="84" t="n">
        <f aca="false">F81/$L$6*100000</f>
        <v>0</v>
      </c>
      <c r="H81" s="30" t="n">
        <v>1</v>
      </c>
      <c r="I81" s="84" t="n">
        <f aca="false">H81/$L$6*100000</f>
        <v>2.74055194716216</v>
      </c>
    </row>
    <row r="82" s="23" customFormat="true" ht="15" hidden="false" customHeight="true" outlineLevel="0" collapsed="false">
      <c r="A82" s="19" t="s">
        <v>247</v>
      </c>
      <c r="B82" s="20" t="s">
        <v>248</v>
      </c>
      <c r="C82" s="13" t="s">
        <v>249</v>
      </c>
      <c r="D82" s="21" t="n">
        <v>526</v>
      </c>
      <c r="E82" s="60" t="n">
        <f aca="false">D82/$L$6*100000</f>
        <v>1441.5303242073</v>
      </c>
      <c r="F82" s="21" t="n">
        <v>389</v>
      </c>
      <c r="G82" s="60" t="n">
        <f aca="false">F82/$L$6*100000</f>
        <v>1066.07470744608</v>
      </c>
      <c r="H82" s="21" t="n">
        <v>103</v>
      </c>
      <c r="I82" s="60" t="n">
        <f aca="false">H82/$L$6*100000</f>
        <v>282.276850557702</v>
      </c>
    </row>
    <row r="83" customFormat="false" ht="15" hidden="false" customHeight="true" outlineLevel="0" collapsed="false">
      <c r="A83" s="27" t="s">
        <v>250</v>
      </c>
      <c r="B83" s="28" t="s">
        <v>251</v>
      </c>
      <c r="C83" s="29" t="s">
        <v>252</v>
      </c>
      <c r="D83" s="143" t="n">
        <v>196</v>
      </c>
      <c r="E83" s="84" t="n">
        <f aca="false">D83/$L$6*100000</f>
        <v>537.148181643783</v>
      </c>
      <c r="F83" s="143" t="n">
        <v>183</v>
      </c>
      <c r="G83" s="84" t="n">
        <f aca="false">F83/$L$6*100000</f>
        <v>501.521006330675</v>
      </c>
      <c r="H83" s="143" t="n">
        <v>8</v>
      </c>
      <c r="I83" s="84" t="n">
        <f aca="false">H83/$L$6*100000</f>
        <v>21.9244155772973</v>
      </c>
    </row>
    <row r="84" customFormat="false" ht="15" hidden="false" customHeight="true" outlineLevel="0" collapsed="false">
      <c r="A84" s="27" t="s">
        <v>253</v>
      </c>
      <c r="B84" s="28" t="s">
        <v>254</v>
      </c>
      <c r="C84" s="29" t="s">
        <v>255</v>
      </c>
      <c r="D84" s="143" t="n">
        <v>240</v>
      </c>
      <c r="E84" s="84" t="n">
        <f aca="false">D84/$L$6*100000</f>
        <v>657.732467318918</v>
      </c>
      <c r="F84" s="143" t="n">
        <v>195</v>
      </c>
      <c r="G84" s="84" t="n">
        <f aca="false">F84/$L$6*100000</f>
        <v>534.407629696621</v>
      </c>
      <c r="H84" s="143" t="n">
        <v>41</v>
      </c>
      <c r="I84" s="84" t="n">
        <f aca="false">H84/$L$6*100000</f>
        <v>112.362629833649</v>
      </c>
    </row>
    <row r="85" customFormat="false" ht="24" hidden="false" customHeight="true" outlineLevel="0" collapsed="false">
      <c r="A85" s="34" t="s">
        <v>256</v>
      </c>
      <c r="B85" s="28" t="s">
        <v>257</v>
      </c>
      <c r="C85" s="29" t="s">
        <v>258</v>
      </c>
      <c r="D85" s="143" t="n">
        <v>118</v>
      </c>
      <c r="E85" s="84" t="n">
        <f aca="false">D85/$L$6*100000</f>
        <v>323.385129765135</v>
      </c>
      <c r="F85" s="143" t="n">
        <v>118</v>
      </c>
      <c r="G85" s="84" t="n">
        <f aca="false">F85/$L$6*100000</f>
        <v>323.385129765135</v>
      </c>
      <c r="H85" s="143" t="n">
        <v>4</v>
      </c>
      <c r="I85" s="84" t="n">
        <f aca="false">H85/$L$6*100000</f>
        <v>10.9622077886486</v>
      </c>
    </row>
    <row r="86" customFormat="false" ht="14.25" hidden="false" customHeight="true" outlineLevel="0" collapsed="false">
      <c r="A86" s="34" t="s">
        <v>259</v>
      </c>
      <c r="B86" s="28" t="s">
        <v>260</v>
      </c>
      <c r="C86" s="33" t="s">
        <v>261</v>
      </c>
      <c r="D86" s="143" t="n">
        <v>26</v>
      </c>
      <c r="E86" s="84" t="n">
        <f aca="false">D86/$L$6*100000</f>
        <v>71.2543506262161</v>
      </c>
      <c r="F86" s="143" t="n">
        <v>1</v>
      </c>
      <c r="G86" s="84" t="n">
        <f aca="false">F86/$L$6*100000</f>
        <v>2.74055194716216</v>
      </c>
      <c r="H86" s="143" t="n">
        <v>21</v>
      </c>
      <c r="I86" s="84" t="n">
        <f aca="false">H86/$L$6*100000</f>
        <v>57.5515908904053</v>
      </c>
    </row>
    <row r="87" customFormat="false" ht="15" hidden="false" customHeight="true" outlineLevel="0" collapsed="false">
      <c r="A87" s="34" t="s">
        <v>262</v>
      </c>
      <c r="B87" s="28" t="s">
        <v>263</v>
      </c>
      <c r="C87" s="33" t="s">
        <v>264</v>
      </c>
      <c r="D87" s="143" t="n">
        <v>35</v>
      </c>
      <c r="E87" s="84" t="n">
        <f aca="false">D87/$L$6*100000</f>
        <v>95.9193181506756</v>
      </c>
      <c r="F87" s="143" t="n">
        <v>35</v>
      </c>
      <c r="G87" s="84" t="n">
        <f aca="false">F87/$L$6*100000</f>
        <v>95.9193181506756</v>
      </c>
      <c r="H87" s="143" t="n">
        <v>0</v>
      </c>
      <c r="I87" s="84" t="n">
        <f aca="false">H87/$L$6*100000</f>
        <v>0</v>
      </c>
    </row>
    <row r="88" customFormat="false" ht="15" hidden="false" customHeight="true" outlineLevel="0" collapsed="false">
      <c r="A88" s="34" t="s">
        <v>265</v>
      </c>
      <c r="B88" s="28" t="s">
        <v>266</v>
      </c>
      <c r="C88" s="33" t="s">
        <v>267</v>
      </c>
      <c r="D88" s="143" t="n">
        <v>1</v>
      </c>
      <c r="E88" s="84" t="n">
        <f aca="false">D88/$L$6*100000</f>
        <v>2.74055194716216</v>
      </c>
      <c r="F88" s="143" t="n">
        <v>0</v>
      </c>
      <c r="G88" s="84" t="n">
        <f aca="false">F88/$L$6*100000</f>
        <v>0</v>
      </c>
      <c r="H88" s="143" t="n">
        <v>1</v>
      </c>
      <c r="I88" s="84" t="n">
        <f aca="false">H88/$L$6*100000</f>
        <v>2.74055194716216</v>
      </c>
    </row>
    <row r="89" customFormat="false" ht="22.5" hidden="false" customHeight="true" outlineLevel="0" collapsed="false">
      <c r="A89" s="34" t="s">
        <v>268</v>
      </c>
      <c r="B89" s="28" t="s">
        <v>269</v>
      </c>
      <c r="C89" s="29" t="s">
        <v>270</v>
      </c>
      <c r="D89" s="143" t="n">
        <v>19</v>
      </c>
      <c r="E89" s="84" t="n">
        <f aca="false">D89/$L$6*100000</f>
        <v>52.070486996081</v>
      </c>
      <c r="F89" s="143" t="n">
        <v>0</v>
      </c>
      <c r="G89" s="84" t="n">
        <f aca="false">F89/$L$6*100000</f>
        <v>0</v>
      </c>
      <c r="H89" s="143" t="n">
        <v>13</v>
      </c>
      <c r="I89" s="84" t="n">
        <f aca="false">H89/$L$6*100000</f>
        <v>35.6271753131081</v>
      </c>
    </row>
    <row r="90" customFormat="false" ht="15" hidden="false" customHeight="true" outlineLevel="0" collapsed="false">
      <c r="A90" s="27" t="s">
        <v>271</v>
      </c>
      <c r="B90" s="32" t="s">
        <v>272</v>
      </c>
      <c r="C90" s="33" t="s">
        <v>273</v>
      </c>
      <c r="D90" s="143" t="n">
        <v>0</v>
      </c>
      <c r="E90" s="84" t="n">
        <f aca="false">D90/$L$6*100000</f>
        <v>0</v>
      </c>
      <c r="F90" s="143" t="n">
        <v>0</v>
      </c>
      <c r="G90" s="84" t="n">
        <f aca="false">F90/$L$6*100000</f>
        <v>0</v>
      </c>
      <c r="H90" s="143" t="n">
        <v>0</v>
      </c>
      <c r="I90" s="84" t="n">
        <f aca="false">H90/$L$6*100000</f>
        <v>0</v>
      </c>
    </row>
    <row r="91" customFormat="false" ht="15" hidden="false" customHeight="true" outlineLevel="0" collapsed="false">
      <c r="A91" s="34" t="s">
        <v>274</v>
      </c>
      <c r="B91" s="28" t="s">
        <v>275</v>
      </c>
      <c r="C91" s="29" t="s">
        <v>276</v>
      </c>
      <c r="D91" s="143" t="n">
        <v>0</v>
      </c>
      <c r="E91" s="84" t="n">
        <f aca="false">D91/$L$6*100000</f>
        <v>0</v>
      </c>
      <c r="F91" s="143" t="n">
        <v>0</v>
      </c>
      <c r="G91" s="84" t="n">
        <f aca="false">F91/$L$6*100000</f>
        <v>0</v>
      </c>
      <c r="H91" s="143" t="n">
        <v>0</v>
      </c>
      <c r="I91" s="84" t="n">
        <f aca="false">H91/$L$6*100000</f>
        <v>0</v>
      </c>
    </row>
    <row r="92" customFormat="false" ht="15" hidden="false" customHeight="true" outlineLevel="0" collapsed="false">
      <c r="A92" s="34" t="s">
        <v>277</v>
      </c>
      <c r="B92" s="32" t="s">
        <v>278</v>
      </c>
      <c r="C92" s="33" t="s">
        <v>279</v>
      </c>
      <c r="D92" s="143" t="n">
        <v>0</v>
      </c>
      <c r="E92" s="84" t="n">
        <f aca="false">D92/$L$6*100000</f>
        <v>0</v>
      </c>
      <c r="F92" s="143" t="n">
        <v>0</v>
      </c>
      <c r="G92" s="84" t="n">
        <f aca="false">F92/$L$6*100000</f>
        <v>0</v>
      </c>
      <c r="H92" s="143" t="n">
        <v>0</v>
      </c>
      <c r="I92" s="84" t="n">
        <f aca="false">H92/$L$6*100000</f>
        <v>0</v>
      </c>
    </row>
    <row r="93" customFormat="false" ht="15" hidden="false" customHeight="true" outlineLevel="0" collapsed="false">
      <c r="A93" s="27" t="s">
        <v>280</v>
      </c>
      <c r="B93" s="28" t="s">
        <v>281</v>
      </c>
      <c r="C93" s="29" t="s">
        <v>282</v>
      </c>
      <c r="D93" s="143" t="n">
        <v>42</v>
      </c>
      <c r="E93" s="84" t="n">
        <f aca="false">D93/$L$6*100000</f>
        <v>115.103181780811</v>
      </c>
      <c r="F93" s="143" t="n">
        <v>3</v>
      </c>
      <c r="G93" s="84" t="n">
        <f aca="false">F93/$L$6*100000</f>
        <v>8.22165584148648</v>
      </c>
      <c r="H93" s="143" t="n">
        <v>31</v>
      </c>
      <c r="I93" s="84" t="n">
        <f aca="false">H93/$L$6*100000</f>
        <v>84.9571103620269</v>
      </c>
    </row>
    <row r="94" customFormat="false" ht="15" hidden="false" customHeight="true" outlineLevel="0" collapsed="false">
      <c r="A94" s="34" t="s">
        <v>283</v>
      </c>
      <c r="B94" s="28" t="s">
        <v>284</v>
      </c>
      <c r="C94" s="29" t="s">
        <v>285</v>
      </c>
      <c r="D94" s="143" t="n">
        <v>10</v>
      </c>
      <c r="E94" s="84" t="n">
        <f aca="false">D94/$L$6*100000</f>
        <v>27.4055194716216</v>
      </c>
      <c r="F94" s="143" t="n">
        <v>1</v>
      </c>
      <c r="G94" s="84" t="n">
        <f aca="false">F94/$L$6*100000</f>
        <v>2.74055194716216</v>
      </c>
      <c r="H94" s="143" t="n">
        <v>7</v>
      </c>
      <c r="I94" s="84" t="n">
        <f aca="false">H94/$L$6*100000</f>
        <v>19.1838636301351</v>
      </c>
    </row>
    <row r="95" customFormat="false" ht="15" hidden="false" customHeight="true" outlineLevel="0" collapsed="false">
      <c r="A95" s="34" t="s">
        <v>286</v>
      </c>
      <c r="B95" s="32" t="s">
        <v>287</v>
      </c>
      <c r="C95" s="33" t="s">
        <v>288</v>
      </c>
      <c r="D95" s="143" t="n">
        <v>39</v>
      </c>
      <c r="E95" s="84" t="n">
        <f aca="false">D95/$L$6*100000</f>
        <v>106.881525939324</v>
      </c>
      <c r="F95" s="143" t="n">
        <v>2</v>
      </c>
      <c r="G95" s="84" t="n">
        <f aca="false">F95/$L$6*100000</f>
        <v>5.48110389432432</v>
      </c>
      <c r="H95" s="143" t="n">
        <v>29</v>
      </c>
      <c r="I95" s="84" t="n">
        <f aca="false">H95/$L$6*100000</f>
        <v>79.4760064677026</v>
      </c>
    </row>
    <row r="96" s="23" customFormat="true" ht="15" hidden="false" customHeight="true" outlineLevel="0" collapsed="false">
      <c r="A96" s="19" t="s">
        <v>289</v>
      </c>
      <c r="B96" s="20" t="s">
        <v>290</v>
      </c>
      <c r="C96" s="13" t="s">
        <v>622</v>
      </c>
      <c r="D96" s="21" t="n">
        <v>392</v>
      </c>
      <c r="E96" s="60" t="n">
        <f aca="false">D96/$L$6*100000</f>
        <v>1074.29636328757</v>
      </c>
      <c r="F96" s="21" t="n">
        <v>159</v>
      </c>
      <c r="G96" s="60" t="n">
        <f aca="false">F96/$L$6*100000</f>
        <v>435.747759598783</v>
      </c>
      <c r="H96" s="21" t="n">
        <v>225</v>
      </c>
      <c r="I96" s="60" t="n">
        <f aca="false">H96/$L$6*100000</f>
        <v>616.624188111486</v>
      </c>
    </row>
    <row r="97" customFormat="false" ht="15" hidden="false" customHeight="true" outlineLevel="0" collapsed="false">
      <c r="A97" s="27" t="s">
        <v>292</v>
      </c>
      <c r="B97" s="28" t="s">
        <v>293</v>
      </c>
      <c r="C97" s="29" t="s">
        <v>767</v>
      </c>
      <c r="D97" s="143" t="n">
        <v>0</v>
      </c>
      <c r="E97" s="84" t="n">
        <f aca="false">D97/$L$6*100000</f>
        <v>0</v>
      </c>
      <c r="F97" s="143" t="n">
        <v>0</v>
      </c>
      <c r="G97" s="84" t="n">
        <f aca="false">F97/$L$6*100000</f>
        <v>0</v>
      </c>
      <c r="H97" s="143" t="n">
        <v>0</v>
      </c>
      <c r="I97" s="84" t="n">
        <f aca="false">H97/$L$6*100000</f>
        <v>0</v>
      </c>
    </row>
    <row r="98" customFormat="false" ht="15" hidden="false" customHeight="true" outlineLevel="0" collapsed="false">
      <c r="A98" s="27" t="s">
        <v>295</v>
      </c>
      <c r="B98" s="28" t="s">
        <v>296</v>
      </c>
      <c r="C98" s="29" t="s">
        <v>768</v>
      </c>
      <c r="D98" s="143" t="n">
        <v>0</v>
      </c>
      <c r="E98" s="84" t="n">
        <f aca="false">D98/$L$6*100000</f>
        <v>0</v>
      </c>
      <c r="F98" s="143" t="n">
        <v>0</v>
      </c>
      <c r="G98" s="84" t="n">
        <f aca="false">F98/$L$6*100000</f>
        <v>0</v>
      </c>
      <c r="H98" s="143" t="n">
        <v>0</v>
      </c>
      <c r="I98" s="84" t="n">
        <f aca="false">H98/$L$6*100000</f>
        <v>0</v>
      </c>
    </row>
    <row r="99" customFormat="false" ht="23.25" hidden="false" customHeight="true" outlineLevel="0" collapsed="false">
      <c r="A99" s="27" t="s">
        <v>298</v>
      </c>
      <c r="B99" s="28" t="s">
        <v>299</v>
      </c>
      <c r="C99" s="29" t="s">
        <v>769</v>
      </c>
      <c r="D99" s="143" t="n">
        <v>43</v>
      </c>
      <c r="E99" s="84" t="n">
        <f aca="false">D99/$L$6*100000</f>
        <v>117.843733727973</v>
      </c>
      <c r="F99" s="143" t="n">
        <v>5</v>
      </c>
      <c r="G99" s="84" t="n">
        <f aca="false">F99/$L$6*100000</f>
        <v>13.7027597358108</v>
      </c>
      <c r="H99" s="143" t="n">
        <v>30</v>
      </c>
      <c r="I99" s="84" t="n">
        <f aca="false">H99/$L$6*100000</f>
        <v>82.2165584148648</v>
      </c>
    </row>
    <row r="100" customFormat="false" ht="15" hidden="false" customHeight="true" outlineLevel="0" collapsed="false">
      <c r="A100" s="34" t="s">
        <v>301</v>
      </c>
      <c r="B100" s="28" t="s">
        <v>302</v>
      </c>
      <c r="C100" s="29" t="s">
        <v>770</v>
      </c>
      <c r="D100" s="143" t="n">
        <v>42</v>
      </c>
      <c r="E100" s="84" t="n">
        <f aca="false">D100/$L$6*100000</f>
        <v>115.103181780811</v>
      </c>
      <c r="F100" s="143" t="n">
        <v>4</v>
      </c>
      <c r="G100" s="84" t="n">
        <f aca="false">F100/$L$6*100000</f>
        <v>10.9622077886486</v>
      </c>
      <c r="H100" s="143" t="n">
        <v>29</v>
      </c>
      <c r="I100" s="84" t="n">
        <f aca="false">H100/$L$6*100000</f>
        <v>79.4760064677026</v>
      </c>
    </row>
    <row r="101" customFormat="false" ht="27" hidden="false" customHeight="true" outlineLevel="0" collapsed="false">
      <c r="A101" s="34" t="s">
        <v>304</v>
      </c>
      <c r="B101" s="28" t="s">
        <v>305</v>
      </c>
      <c r="C101" s="29" t="s">
        <v>771</v>
      </c>
      <c r="D101" s="143" t="n">
        <v>0</v>
      </c>
      <c r="E101" s="84" t="n">
        <f aca="false">D101/$L$6*100000</f>
        <v>0</v>
      </c>
      <c r="F101" s="143" t="n">
        <v>0</v>
      </c>
      <c r="G101" s="84" t="n">
        <f aca="false">F101/$L$6*100000</f>
        <v>0</v>
      </c>
      <c r="H101" s="143" t="n">
        <v>0</v>
      </c>
      <c r="I101" s="84" t="n">
        <f aca="false">H101/$L$6*100000</f>
        <v>0</v>
      </c>
    </row>
    <row r="102" customFormat="false" ht="24" hidden="false" customHeight="true" outlineLevel="0" collapsed="false">
      <c r="A102" s="34" t="s">
        <v>307</v>
      </c>
      <c r="B102" s="28" t="s">
        <v>308</v>
      </c>
      <c r="C102" s="33" t="s">
        <v>772</v>
      </c>
      <c r="D102" s="143" t="n">
        <v>1</v>
      </c>
      <c r="E102" s="84" t="n">
        <f aca="false">D102/$L$6*100000</f>
        <v>2.74055194716216</v>
      </c>
      <c r="F102" s="143" t="n">
        <v>1</v>
      </c>
      <c r="G102" s="84" t="n">
        <f aca="false">F102/$L$6*100000</f>
        <v>2.74055194716216</v>
      </c>
      <c r="H102" s="143" t="n">
        <v>1</v>
      </c>
      <c r="I102" s="84" t="n">
        <f aca="false">H102/$L$6*100000</f>
        <v>2.74055194716216</v>
      </c>
    </row>
    <row r="103" customFormat="false" ht="23.25" hidden="false" customHeight="true" outlineLevel="0" collapsed="false">
      <c r="A103" s="34" t="s">
        <v>310</v>
      </c>
      <c r="B103" s="28" t="s">
        <v>311</v>
      </c>
      <c r="C103" s="33" t="s">
        <v>773</v>
      </c>
      <c r="D103" s="143" t="n">
        <v>0</v>
      </c>
      <c r="E103" s="84" t="n">
        <f aca="false">D103/$L$6*100000</f>
        <v>0</v>
      </c>
      <c r="F103" s="143" t="n">
        <v>0</v>
      </c>
      <c r="G103" s="84" t="n">
        <f aca="false">F103/$L$6*100000</f>
        <v>0</v>
      </c>
      <c r="H103" s="143" t="n">
        <v>0</v>
      </c>
      <c r="I103" s="84" t="n">
        <f aca="false">H103/$L$6*100000</f>
        <v>0</v>
      </c>
    </row>
    <row r="104" customFormat="false" ht="15" hidden="false" customHeight="true" outlineLevel="0" collapsed="false">
      <c r="A104" s="27" t="s">
        <v>313</v>
      </c>
      <c r="B104" s="32" t="s">
        <v>314</v>
      </c>
      <c r="C104" s="33" t="s">
        <v>774</v>
      </c>
      <c r="D104" s="143" t="n">
        <v>0</v>
      </c>
      <c r="E104" s="84" t="n">
        <f aca="false">D104/$L$6*100000</f>
        <v>0</v>
      </c>
      <c r="F104" s="143" t="n">
        <v>0</v>
      </c>
      <c r="G104" s="84" t="n">
        <f aca="false">F104/$L$6*100000</f>
        <v>0</v>
      </c>
      <c r="H104" s="143" t="n">
        <v>0</v>
      </c>
      <c r="I104" s="84" t="n">
        <f aca="false">H104/$L$6*100000</f>
        <v>0</v>
      </c>
    </row>
    <row r="105" customFormat="false" ht="15" hidden="false" customHeight="true" outlineLevel="0" collapsed="false">
      <c r="A105" s="27" t="s">
        <v>337</v>
      </c>
      <c r="B105" s="32" t="s">
        <v>678</v>
      </c>
      <c r="C105" s="33" t="s">
        <v>339</v>
      </c>
      <c r="D105" s="143" t="n">
        <v>117</v>
      </c>
      <c r="E105" s="84" t="n">
        <f aca="false">D105/$L$6*100000</f>
        <v>320.644577817973</v>
      </c>
      <c r="F105" s="143" t="n">
        <v>40</v>
      </c>
      <c r="G105" s="84" t="n">
        <f aca="false">F105/$L$6*100000</f>
        <v>109.622077886486</v>
      </c>
      <c r="H105" s="143" t="n">
        <v>80</v>
      </c>
      <c r="I105" s="84" t="n">
        <f aca="false">H105/$L$6*100000</f>
        <v>219.244155772973</v>
      </c>
    </row>
    <row r="106" customFormat="false" ht="15" hidden="false" customHeight="true" outlineLevel="0" collapsed="false">
      <c r="A106" s="34" t="s">
        <v>679</v>
      </c>
      <c r="B106" s="28" t="s">
        <v>680</v>
      </c>
      <c r="C106" s="29" t="s">
        <v>681</v>
      </c>
      <c r="D106" s="143" t="n">
        <v>0</v>
      </c>
      <c r="E106" s="84" t="n">
        <f aca="false">D106/$L$6*100000</f>
        <v>0</v>
      </c>
      <c r="F106" s="143" t="n">
        <v>0</v>
      </c>
      <c r="G106" s="84" t="n">
        <f aca="false">F106/$L$6*100000</f>
        <v>0</v>
      </c>
      <c r="H106" s="143" t="n">
        <v>0</v>
      </c>
      <c r="I106" s="84" t="n">
        <f aca="false">H106/$L$6*100000</f>
        <v>0</v>
      </c>
    </row>
    <row r="107" customFormat="false" ht="15" hidden="false" customHeight="true" outlineLevel="0" collapsed="false">
      <c r="A107" s="34" t="s">
        <v>682</v>
      </c>
      <c r="B107" s="28" t="s">
        <v>683</v>
      </c>
      <c r="C107" s="29" t="s">
        <v>342</v>
      </c>
      <c r="D107" s="143" t="n">
        <v>0</v>
      </c>
      <c r="E107" s="84" t="n">
        <f aca="false">D107/$L$6*100000</f>
        <v>0</v>
      </c>
      <c r="F107" s="143" t="n">
        <v>0</v>
      </c>
      <c r="G107" s="84" t="n">
        <f aca="false">F107/$L$6*100000</f>
        <v>0</v>
      </c>
      <c r="H107" s="143" t="n">
        <v>0</v>
      </c>
      <c r="I107" s="84" t="n">
        <f aca="false">H107/$L$6*100000</f>
        <v>0</v>
      </c>
    </row>
    <row r="108" customFormat="false" ht="15" hidden="false" customHeight="true" outlineLevel="0" collapsed="false">
      <c r="A108" s="34" t="s">
        <v>343</v>
      </c>
      <c r="B108" s="28" t="s">
        <v>684</v>
      </c>
      <c r="C108" s="33" t="s">
        <v>345</v>
      </c>
      <c r="D108" s="143" t="n">
        <v>0</v>
      </c>
      <c r="E108" s="84" t="n">
        <f aca="false">D108/$L$6*100000</f>
        <v>0</v>
      </c>
      <c r="F108" s="143" t="n">
        <v>0</v>
      </c>
      <c r="G108" s="84" t="n">
        <f aca="false">F108/$L$6*100000</f>
        <v>0</v>
      </c>
      <c r="H108" s="143" t="n">
        <v>0</v>
      </c>
      <c r="I108" s="84" t="n">
        <f aca="false">H108/$L$6*100000</f>
        <v>0</v>
      </c>
    </row>
    <row r="109" customFormat="false" ht="15" hidden="false" customHeight="true" outlineLevel="0" collapsed="false">
      <c r="A109" s="34" t="s">
        <v>346</v>
      </c>
      <c r="B109" s="28" t="s">
        <v>685</v>
      </c>
      <c r="C109" s="33" t="s">
        <v>348</v>
      </c>
      <c r="D109" s="143" t="n">
        <v>14</v>
      </c>
      <c r="E109" s="84" t="n">
        <f aca="false">D109/$L$6*100000</f>
        <v>38.3677272602702</v>
      </c>
      <c r="F109" s="143" t="n">
        <v>3</v>
      </c>
      <c r="G109" s="84" t="n">
        <f aca="false">F109/$L$6*100000</f>
        <v>8.22165584148648</v>
      </c>
      <c r="H109" s="143" t="n">
        <v>9</v>
      </c>
      <c r="I109" s="84" t="n">
        <f aca="false">H109/$L$6*100000</f>
        <v>24.6649675244594</v>
      </c>
    </row>
    <row r="110" customFormat="false" ht="15" hidden="false" customHeight="true" outlineLevel="0" collapsed="false">
      <c r="A110" s="27" t="s">
        <v>349</v>
      </c>
      <c r="B110" s="32" t="s">
        <v>338</v>
      </c>
      <c r="C110" s="33" t="s">
        <v>351</v>
      </c>
      <c r="D110" s="143" t="n">
        <v>0</v>
      </c>
      <c r="E110" s="84" t="n">
        <f aca="false">D110/$L$6*100000</f>
        <v>0</v>
      </c>
      <c r="F110" s="143" t="n">
        <v>0</v>
      </c>
      <c r="G110" s="84" t="n">
        <f aca="false">F110/$L$6*100000</f>
        <v>0</v>
      </c>
      <c r="H110" s="143" t="n">
        <v>0</v>
      </c>
      <c r="I110" s="84" t="n">
        <f aca="false">H110/$L$6*100000</f>
        <v>0</v>
      </c>
    </row>
    <row r="111" customFormat="false" ht="15" hidden="false" customHeight="true" outlineLevel="0" collapsed="false">
      <c r="A111" s="34" t="s">
        <v>352</v>
      </c>
      <c r="B111" s="28" t="s">
        <v>341</v>
      </c>
      <c r="C111" s="29" t="s">
        <v>354</v>
      </c>
      <c r="D111" s="143" t="n">
        <v>0</v>
      </c>
      <c r="E111" s="84" t="n">
        <f aca="false">D111/$L$6*100000</f>
        <v>0</v>
      </c>
      <c r="F111" s="143" t="n">
        <v>0</v>
      </c>
      <c r="G111" s="84" t="n">
        <f aca="false">F111/$L$6*100000</f>
        <v>0</v>
      </c>
      <c r="H111" s="143" t="n">
        <v>0</v>
      </c>
      <c r="I111" s="84" t="n">
        <f aca="false">H111/$L$6*100000</f>
        <v>0</v>
      </c>
    </row>
    <row r="112" customFormat="false" ht="23.25" hidden="false" customHeight="true" outlineLevel="0" collapsed="false">
      <c r="A112" s="34" t="s">
        <v>355</v>
      </c>
      <c r="B112" s="28" t="s">
        <v>344</v>
      </c>
      <c r="C112" s="33" t="s">
        <v>357</v>
      </c>
      <c r="D112" s="143" t="n">
        <v>0</v>
      </c>
      <c r="E112" s="84" t="n">
        <f aca="false">D112/$L$6*100000</f>
        <v>0</v>
      </c>
      <c r="F112" s="143" t="n">
        <v>0</v>
      </c>
      <c r="G112" s="84" t="n">
        <f aca="false">F112/$L$6*100000</f>
        <v>0</v>
      </c>
      <c r="H112" s="143" t="n">
        <v>0</v>
      </c>
      <c r="I112" s="84" t="n">
        <f aca="false">H112/$L$6*100000</f>
        <v>0</v>
      </c>
    </row>
    <row r="113" customFormat="false" ht="14.25" hidden="false" customHeight="true" outlineLevel="0" collapsed="false">
      <c r="A113" s="34" t="s">
        <v>358</v>
      </c>
      <c r="B113" s="28" t="s">
        <v>347</v>
      </c>
      <c r="C113" s="33" t="s">
        <v>360</v>
      </c>
      <c r="D113" s="143" t="n">
        <v>0</v>
      </c>
      <c r="E113" s="84" t="n">
        <f aca="false">D113/$L$6*100000</f>
        <v>0</v>
      </c>
      <c r="F113" s="143" t="n">
        <v>0</v>
      </c>
      <c r="G113" s="84" t="n">
        <f aca="false">F113/$L$6*100000</f>
        <v>0</v>
      </c>
      <c r="H113" s="143" t="n">
        <v>0</v>
      </c>
      <c r="I113" s="84" t="n">
        <f aca="false">H113/$L$6*100000</f>
        <v>0</v>
      </c>
    </row>
    <row r="114" customFormat="false" ht="24" hidden="false" customHeight="true" outlineLevel="0" collapsed="false">
      <c r="A114" s="34" t="s">
        <v>361</v>
      </c>
      <c r="B114" s="28" t="s">
        <v>686</v>
      </c>
      <c r="C114" s="33" t="s">
        <v>363</v>
      </c>
      <c r="D114" s="143" t="n">
        <v>0</v>
      </c>
      <c r="E114" s="84" t="n">
        <f aca="false">D114/$L$6*100000</f>
        <v>0</v>
      </c>
      <c r="F114" s="143" t="n">
        <v>0</v>
      </c>
      <c r="G114" s="84" t="n">
        <f aca="false">F114/$L$6*100000</f>
        <v>0</v>
      </c>
      <c r="H114" s="143" t="n">
        <v>0</v>
      </c>
      <c r="I114" s="84" t="n">
        <f aca="false">H114/$L$6*100000</f>
        <v>0</v>
      </c>
    </row>
    <row r="115" customFormat="false" ht="21" hidden="false" customHeight="true" outlineLevel="0" collapsed="false">
      <c r="A115" s="34" t="s">
        <v>364</v>
      </c>
      <c r="B115" s="28" t="s">
        <v>687</v>
      </c>
      <c r="C115" s="29" t="s">
        <v>366</v>
      </c>
      <c r="D115" s="143" t="n">
        <v>0</v>
      </c>
      <c r="E115" s="84" t="n">
        <f aca="false">D115/$L$6*100000</f>
        <v>0</v>
      </c>
      <c r="F115" s="143" t="n">
        <v>0</v>
      </c>
      <c r="G115" s="84" t="n">
        <f aca="false">F115/$L$6*100000</f>
        <v>0</v>
      </c>
      <c r="H115" s="143" t="n">
        <v>0</v>
      </c>
      <c r="I115" s="84" t="n">
        <f aca="false">H115/$L$6*100000</f>
        <v>0</v>
      </c>
    </row>
    <row r="116" customFormat="false" ht="15" hidden="false" customHeight="true" outlineLevel="0" collapsed="false">
      <c r="A116" s="34" t="s">
        <v>367</v>
      </c>
      <c r="B116" s="28" t="s">
        <v>688</v>
      </c>
      <c r="C116" s="29" t="s">
        <v>369</v>
      </c>
      <c r="D116" s="143" t="n">
        <v>0</v>
      </c>
      <c r="E116" s="84" t="n">
        <f aca="false">D116/$L$6*100000</f>
        <v>0</v>
      </c>
      <c r="F116" s="143" t="n">
        <v>0</v>
      </c>
      <c r="G116" s="84" t="n">
        <f aca="false">F116/$L$6*100000</f>
        <v>0</v>
      </c>
      <c r="H116" s="143" t="n">
        <v>0</v>
      </c>
      <c r="I116" s="84" t="n">
        <f aca="false">H116/$L$6*100000</f>
        <v>0</v>
      </c>
    </row>
    <row r="117" customFormat="false" ht="22.5" hidden="false" customHeight="true" outlineLevel="0" collapsed="false">
      <c r="A117" s="39" t="s">
        <v>370</v>
      </c>
      <c r="B117" s="28" t="s">
        <v>689</v>
      </c>
      <c r="C117" s="41" t="s">
        <v>372</v>
      </c>
      <c r="D117" s="143" t="n">
        <v>0</v>
      </c>
      <c r="E117" s="84" t="n">
        <f aca="false">D117/$L$6*100000</f>
        <v>0</v>
      </c>
      <c r="F117" s="143" t="n">
        <v>0</v>
      </c>
      <c r="G117" s="84" t="n">
        <f aca="false">F117/$L$6*100000</f>
        <v>0</v>
      </c>
      <c r="H117" s="143" t="n">
        <v>0</v>
      </c>
      <c r="I117" s="84" t="n">
        <f aca="false">H117/$L$6*100000</f>
        <v>0</v>
      </c>
    </row>
    <row r="118" customFormat="false" ht="15" hidden="false" customHeight="true" outlineLevel="0" collapsed="false">
      <c r="A118" s="42" t="s">
        <v>373</v>
      </c>
      <c r="B118" s="28" t="s">
        <v>350</v>
      </c>
      <c r="C118" s="41" t="s">
        <v>374</v>
      </c>
      <c r="D118" s="143" t="n">
        <v>0</v>
      </c>
      <c r="E118" s="84" t="n">
        <f aca="false">D118/$L$6*100000</f>
        <v>0</v>
      </c>
      <c r="F118" s="143" t="n">
        <v>0</v>
      </c>
      <c r="G118" s="84" t="n">
        <f aca="false">F118/$L$6*100000</f>
        <v>0</v>
      </c>
      <c r="H118" s="143" t="n">
        <v>0</v>
      </c>
      <c r="I118" s="84" t="n">
        <f aca="false">H118/$L$6*100000</f>
        <v>0</v>
      </c>
    </row>
    <row r="119" customFormat="false" ht="15" hidden="false" customHeight="true" outlineLevel="0" collapsed="false">
      <c r="A119" s="27" t="s">
        <v>375</v>
      </c>
      <c r="B119" s="28" t="s">
        <v>376</v>
      </c>
      <c r="C119" s="29" t="s">
        <v>377</v>
      </c>
      <c r="D119" s="143" t="n">
        <v>210</v>
      </c>
      <c r="E119" s="84" t="n">
        <f aca="false">D119/$L$6*100000</f>
        <v>575.515908904053</v>
      </c>
      <c r="F119" s="143" t="n">
        <v>110</v>
      </c>
      <c r="G119" s="84" t="n">
        <f aca="false">F119/$L$6*100000</f>
        <v>301.460714187837</v>
      </c>
      <c r="H119" s="143" t="n">
        <v>108</v>
      </c>
      <c r="I119" s="84" t="n">
        <f aca="false">H119/$L$6*100000</f>
        <v>295.979610293513</v>
      </c>
    </row>
    <row r="120" customFormat="false" ht="15" hidden="false" customHeight="true" outlineLevel="0" collapsed="false">
      <c r="A120" s="34" t="s">
        <v>378</v>
      </c>
      <c r="B120" s="28" t="s">
        <v>379</v>
      </c>
      <c r="C120" s="29" t="s">
        <v>380</v>
      </c>
      <c r="D120" s="143" t="n">
        <v>2</v>
      </c>
      <c r="E120" s="84" t="n">
        <f aca="false">D120/$L$6*100000</f>
        <v>5.48110389432432</v>
      </c>
      <c r="F120" s="143" t="n">
        <v>1</v>
      </c>
      <c r="G120" s="84" t="n">
        <f aca="false">F120/$L$6*100000</f>
        <v>2.74055194716216</v>
      </c>
      <c r="H120" s="143" t="n">
        <v>1</v>
      </c>
      <c r="I120" s="84" t="n">
        <f aca="false">H120/$L$6*100000</f>
        <v>2.74055194716216</v>
      </c>
    </row>
    <row r="121" customFormat="false" ht="15" hidden="false" customHeight="true" outlineLevel="0" collapsed="false">
      <c r="A121" s="34" t="s">
        <v>381</v>
      </c>
      <c r="B121" s="28" t="s">
        <v>382</v>
      </c>
      <c r="C121" s="33" t="s">
        <v>383</v>
      </c>
      <c r="D121" s="143" t="n">
        <v>0</v>
      </c>
      <c r="E121" s="84" t="n">
        <f aca="false">D121/$L$6*100000</f>
        <v>0</v>
      </c>
      <c r="F121" s="143" t="n">
        <v>0</v>
      </c>
      <c r="G121" s="84" t="n">
        <f aca="false">F121/$L$6*100000</f>
        <v>0</v>
      </c>
      <c r="H121" s="143" t="n">
        <v>0</v>
      </c>
      <c r="I121" s="84" t="n">
        <f aca="false">H121/$L$6*100000</f>
        <v>0</v>
      </c>
    </row>
    <row r="122" customFormat="false" ht="15" hidden="false" customHeight="true" outlineLevel="0" collapsed="false">
      <c r="A122" s="34" t="s">
        <v>384</v>
      </c>
      <c r="B122" s="28" t="s">
        <v>385</v>
      </c>
      <c r="C122" s="29" t="s">
        <v>386</v>
      </c>
      <c r="D122" s="143" t="n">
        <v>9</v>
      </c>
      <c r="E122" s="84" t="n">
        <f aca="false">D122/$L$6*100000</f>
        <v>24.6649675244594</v>
      </c>
      <c r="F122" s="143" t="n">
        <v>6</v>
      </c>
      <c r="G122" s="84" t="n">
        <f aca="false">F122/$L$6*100000</f>
        <v>16.443311682973</v>
      </c>
      <c r="H122" s="143" t="n">
        <v>2</v>
      </c>
      <c r="I122" s="84" t="n">
        <f aca="false">H122/$L$6*100000</f>
        <v>5.48110389432432</v>
      </c>
    </row>
    <row r="123" s="23" customFormat="true" ht="15" hidden="false" customHeight="true" outlineLevel="0" collapsed="false">
      <c r="A123" s="19" t="s">
        <v>387</v>
      </c>
      <c r="B123" s="20" t="s">
        <v>388</v>
      </c>
      <c r="C123" s="13" t="s">
        <v>389</v>
      </c>
      <c r="D123" s="21" t="n">
        <v>11771</v>
      </c>
      <c r="E123" s="60" t="n">
        <f aca="false">D123/$L$6*100000</f>
        <v>32259.0369700458</v>
      </c>
      <c r="F123" s="21" t="n">
        <v>11286</v>
      </c>
      <c r="G123" s="60" t="n">
        <f aca="false">F123/$L$6*100000</f>
        <v>30929.8692756721</v>
      </c>
      <c r="H123" s="21" t="n">
        <v>347</v>
      </c>
      <c r="I123" s="60" t="n">
        <f aca="false">H123/$L$6*100000</f>
        <v>950.971525665269</v>
      </c>
    </row>
    <row r="124" customFormat="false" ht="21" hidden="false" customHeight="true" outlineLevel="0" collapsed="false">
      <c r="A124" s="34" t="s">
        <v>390</v>
      </c>
      <c r="B124" s="28" t="s">
        <v>391</v>
      </c>
      <c r="C124" s="29" t="s">
        <v>392</v>
      </c>
      <c r="D124" s="143" t="n">
        <v>10665</v>
      </c>
      <c r="E124" s="84" t="n">
        <f aca="false">D124/$L$6*100000</f>
        <v>29227.9865164844</v>
      </c>
      <c r="F124" s="143" t="n">
        <v>10665</v>
      </c>
      <c r="G124" s="84" t="n">
        <f aca="false">F124/$L$6*100000</f>
        <v>29227.9865164844</v>
      </c>
      <c r="H124" s="143" t="n">
        <v>0</v>
      </c>
      <c r="I124" s="84" t="n">
        <f aca="false">H124/$L$6*100000</f>
        <v>0</v>
      </c>
    </row>
    <row r="125" customFormat="false" ht="15" hidden="false" customHeight="true" outlineLevel="0" collapsed="false">
      <c r="A125" s="43" t="s">
        <v>393</v>
      </c>
      <c r="B125" s="28" t="s">
        <v>394</v>
      </c>
      <c r="C125" s="29" t="s">
        <v>395</v>
      </c>
      <c r="D125" s="143" t="n">
        <v>712</v>
      </c>
      <c r="E125" s="84" t="n">
        <f aca="false">D125/$L$6*100000</f>
        <v>1951.27298637946</v>
      </c>
      <c r="F125" s="143" t="n">
        <v>712</v>
      </c>
      <c r="G125" s="84" t="n">
        <f aca="false">F125/$L$6*100000</f>
        <v>1951.27298637946</v>
      </c>
      <c r="H125" s="143" t="n">
        <v>0</v>
      </c>
      <c r="I125" s="84" t="n">
        <f aca="false">H125/$L$6*100000</f>
        <v>0</v>
      </c>
    </row>
    <row r="126" customFormat="false" ht="19.5" hidden="false" customHeight="true" outlineLevel="0" collapsed="false">
      <c r="A126" s="43" t="s">
        <v>396</v>
      </c>
      <c r="B126" s="28" t="s">
        <v>397</v>
      </c>
      <c r="C126" s="29" t="s">
        <v>398</v>
      </c>
      <c r="D126" s="143" t="n">
        <v>0</v>
      </c>
      <c r="E126" s="84" t="n">
        <f aca="false">D126/$L$6*100000</f>
        <v>0</v>
      </c>
      <c r="F126" s="143" t="n">
        <v>0</v>
      </c>
      <c r="G126" s="84" t="n">
        <f aca="false">F126/$L$6*100000</f>
        <v>0</v>
      </c>
      <c r="H126" s="143" t="n">
        <v>0</v>
      </c>
      <c r="I126" s="84" t="n">
        <f aca="false">H126/$L$6*100000</f>
        <v>0</v>
      </c>
    </row>
    <row r="127" customFormat="false" ht="15" hidden="false" customHeight="true" outlineLevel="0" collapsed="false">
      <c r="A127" s="85" t="s">
        <v>399</v>
      </c>
      <c r="B127" s="86" t="s">
        <v>400</v>
      </c>
      <c r="C127" s="87" t="s">
        <v>690</v>
      </c>
      <c r="D127" s="143" t="n">
        <v>34</v>
      </c>
      <c r="E127" s="84" t="n">
        <f aca="false">D127/$L$6*100000</f>
        <v>93.1787662035134</v>
      </c>
      <c r="F127" s="143" t="n">
        <v>34</v>
      </c>
      <c r="G127" s="84" t="n">
        <f aca="false">F127/$L$6*100000</f>
        <v>93.1787662035134</v>
      </c>
      <c r="H127" s="143" t="n">
        <v>17</v>
      </c>
      <c r="I127" s="84" t="n">
        <f aca="false">H127/$L$6*100000</f>
        <v>46.5893831017567</v>
      </c>
    </row>
    <row r="128" customFormat="false" ht="15" hidden="false" customHeight="true" outlineLevel="0" collapsed="false">
      <c r="A128" s="27" t="s">
        <v>402</v>
      </c>
      <c r="B128" s="32" t="s">
        <v>403</v>
      </c>
      <c r="C128" s="88" t="s">
        <v>691</v>
      </c>
      <c r="D128" s="143" t="n">
        <v>34</v>
      </c>
      <c r="E128" s="84" t="n">
        <f aca="false">D128/$L$6*100000</f>
        <v>93.1787662035134</v>
      </c>
      <c r="F128" s="143" t="n">
        <v>34</v>
      </c>
      <c r="G128" s="84" t="n">
        <f aca="false">F128/$L$6*100000</f>
        <v>93.1787662035134</v>
      </c>
      <c r="H128" s="143" t="n">
        <v>32</v>
      </c>
      <c r="I128" s="84" t="n">
        <f aca="false">H128/$L$6*100000</f>
        <v>87.6976623091891</v>
      </c>
    </row>
    <row r="129" customFormat="false" ht="23.25" hidden="false" customHeight="true" outlineLevel="0" collapsed="false">
      <c r="A129" s="27" t="s">
        <v>405</v>
      </c>
      <c r="B129" s="32" t="s">
        <v>406</v>
      </c>
      <c r="C129" s="89" t="s">
        <v>692</v>
      </c>
      <c r="D129" s="143" t="n">
        <v>314</v>
      </c>
      <c r="E129" s="84" t="n">
        <f aca="false">D129/$L$6*100000</f>
        <v>860.533311408918</v>
      </c>
      <c r="F129" s="143" t="n">
        <v>314</v>
      </c>
      <c r="G129" s="84" t="n">
        <f aca="false">F129/$L$6*100000</f>
        <v>860.533311408918</v>
      </c>
      <c r="H129" s="143" t="n">
        <v>1</v>
      </c>
      <c r="I129" s="84" t="n">
        <f aca="false">H129/$L$6*100000</f>
        <v>2.74055194716216</v>
      </c>
    </row>
    <row r="130" customFormat="false" ht="15" hidden="false" customHeight="true" outlineLevel="0" collapsed="false">
      <c r="A130" s="27" t="s">
        <v>408</v>
      </c>
      <c r="B130" s="32" t="s">
        <v>409</v>
      </c>
      <c r="C130" s="33" t="s">
        <v>410</v>
      </c>
      <c r="D130" s="143" t="n">
        <v>39</v>
      </c>
      <c r="E130" s="84" t="n">
        <f aca="false">D130/$L$6*100000</f>
        <v>106.881525939324</v>
      </c>
      <c r="F130" s="143" t="n">
        <v>16</v>
      </c>
      <c r="G130" s="84" t="n">
        <f aca="false">F130/$L$6*100000</f>
        <v>43.8488311545945</v>
      </c>
      <c r="H130" s="143" t="n">
        <v>15</v>
      </c>
      <c r="I130" s="84" t="n">
        <f aca="false">H130/$L$6*100000</f>
        <v>41.1082792074324</v>
      </c>
    </row>
    <row r="131" customFormat="false" ht="24" hidden="false" customHeight="true" outlineLevel="0" collapsed="false">
      <c r="A131" s="27" t="s">
        <v>411</v>
      </c>
      <c r="B131" s="32" t="s">
        <v>412</v>
      </c>
      <c r="C131" s="29" t="s">
        <v>413</v>
      </c>
      <c r="D131" s="143" t="n">
        <v>219</v>
      </c>
      <c r="E131" s="84" t="n">
        <f aca="false">D131/$L$6*100000</f>
        <v>600.180876428513</v>
      </c>
      <c r="F131" s="143" t="n">
        <v>49</v>
      </c>
      <c r="G131" s="84" t="n">
        <f aca="false">F131/$L$6*100000</f>
        <v>134.287045410946</v>
      </c>
      <c r="H131" s="143" t="n">
        <v>105</v>
      </c>
      <c r="I131" s="84" t="n">
        <f aca="false">H131/$L$6*100000</f>
        <v>287.757954452027</v>
      </c>
    </row>
    <row r="132" customFormat="false" ht="15" hidden="false" customHeight="true" outlineLevel="0" collapsed="false">
      <c r="A132" s="27" t="s">
        <v>414</v>
      </c>
      <c r="B132" s="32" t="s">
        <v>415</v>
      </c>
      <c r="C132" s="29" t="s">
        <v>416</v>
      </c>
      <c r="D132" s="143" t="n">
        <v>46</v>
      </c>
      <c r="E132" s="84" t="n">
        <f aca="false">D132/$L$6*100000</f>
        <v>126.065389569459</v>
      </c>
      <c r="F132" s="143" t="n">
        <v>32</v>
      </c>
      <c r="G132" s="84" t="n">
        <f aca="false">F132/$L$6*100000</f>
        <v>87.6976623091891</v>
      </c>
      <c r="H132" s="143" t="n">
        <v>11</v>
      </c>
      <c r="I132" s="84" t="n">
        <f aca="false">H132/$L$6*100000</f>
        <v>30.1460714187837</v>
      </c>
    </row>
    <row r="133" customFormat="false" ht="27.75" hidden="false" customHeight="true" outlineLevel="0" collapsed="false">
      <c r="A133" s="27" t="s">
        <v>693</v>
      </c>
      <c r="B133" s="32" t="s">
        <v>418</v>
      </c>
      <c r="C133" s="29" t="s">
        <v>694</v>
      </c>
      <c r="D133" s="143" t="n">
        <v>3</v>
      </c>
      <c r="E133" s="84" t="n">
        <f aca="false">D133/$L$6*100000</f>
        <v>8.22165584148648</v>
      </c>
      <c r="F133" s="143" t="n">
        <v>2</v>
      </c>
      <c r="G133" s="84" t="n">
        <f aca="false">F133/$L$6*100000</f>
        <v>5.48110389432432</v>
      </c>
      <c r="H133" s="143" t="n">
        <v>1</v>
      </c>
      <c r="I133" s="84" t="n">
        <f aca="false">H133/$L$6*100000</f>
        <v>2.74055194716216</v>
      </c>
    </row>
    <row r="134" customFormat="false" ht="15.75" hidden="false" customHeight="true" outlineLevel="0" collapsed="false">
      <c r="A134" s="27" t="s">
        <v>695</v>
      </c>
      <c r="B134" s="32" t="s">
        <v>421</v>
      </c>
      <c r="C134" s="29" t="s">
        <v>696</v>
      </c>
      <c r="D134" s="143" t="n">
        <v>1</v>
      </c>
      <c r="E134" s="84" t="n">
        <f aca="false">D134/$L$6*100000</f>
        <v>2.74055194716216</v>
      </c>
      <c r="F134" s="143" t="n">
        <v>0</v>
      </c>
      <c r="G134" s="84" t="n">
        <f aca="false">F134/$L$6*100000</f>
        <v>0</v>
      </c>
      <c r="H134" s="143" t="n">
        <v>0</v>
      </c>
      <c r="I134" s="84" t="n">
        <f aca="false">H134/$L$6*100000</f>
        <v>0</v>
      </c>
    </row>
    <row r="135" customFormat="false" ht="15" hidden="false" customHeight="true" outlineLevel="0" collapsed="false">
      <c r="A135" s="27" t="s">
        <v>420</v>
      </c>
      <c r="B135" s="32" t="s">
        <v>424</v>
      </c>
      <c r="C135" s="33" t="s">
        <v>422</v>
      </c>
      <c r="D135" s="143" t="n">
        <v>123</v>
      </c>
      <c r="E135" s="84" t="n">
        <f aca="false">D135/$L$6*100000</f>
        <v>337.087889500946</v>
      </c>
      <c r="F135" s="143" t="n">
        <v>7</v>
      </c>
      <c r="G135" s="84" t="n">
        <f aca="false">F135/$L$6*100000</f>
        <v>19.1838636301351</v>
      </c>
      <c r="H135" s="143" t="n">
        <v>106</v>
      </c>
      <c r="I135" s="84" t="n">
        <f aca="false">H135/$L$6*100000</f>
        <v>290.498506399189</v>
      </c>
    </row>
    <row r="136" customFormat="false" ht="38.25" hidden="false" customHeight="true" outlineLevel="0" collapsed="false">
      <c r="A136" s="27" t="s">
        <v>423</v>
      </c>
      <c r="B136" s="32" t="s">
        <v>697</v>
      </c>
      <c r="C136" s="29" t="s">
        <v>425</v>
      </c>
      <c r="D136" s="143" t="n">
        <v>8</v>
      </c>
      <c r="E136" s="84" t="n">
        <f aca="false">D136/$L$6*100000</f>
        <v>21.9244155772973</v>
      </c>
      <c r="F136" s="143" t="n">
        <v>1</v>
      </c>
      <c r="G136" s="84" t="n">
        <f aca="false">F136/$L$6*100000</f>
        <v>2.74055194716216</v>
      </c>
      <c r="H136" s="143" t="n">
        <v>0</v>
      </c>
      <c r="I136" s="84" t="n">
        <f aca="false">H136/$L$6*100000</f>
        <v>0</v>
      </c>
    </row>
    <row r="137" s="23" customFormat="true" ht="15" hidden="false" customHeight="true" outlineLevel="0" collapsed="false">
      <c r="A137" s="19" t="s">
        <v>426</v>
      </c>
      <c r="B137" s="20" t="s">
        <v>427</v>
      </c>
      <c r="C137" s="13" t="s">
        <v>428</v>
      </c>
      <c r="D137" s="21" t="n">
        <v>1644</v>
      </c>
      <c r="E137" s="60" t="n">
        <f aca="false">D137/$L$6*100000</f>
        <v>4505.46740113459</v>
      </c>
      <c r="F137" s="21" t="n">
        <v>767</v>
      </c>
      <c r="G137" s="60" t="n">
        <f aca="false">F137/$L$6*100000</f>
        <v>2102.00334347338</v>
      </c>
      <c r="H137" s="21" t="n">
        <v>752</v>
      </c>
      <c r="I137" s="60" t="n">
        <f aca="false">H137/$L$6*100000</f>
        <v>2060.89506426594</v>
      </c>
    </row>
    <row r="138" customFormat="false" ht="15" hidden="false" customHeight="true" outlineLevel="0" collapsed="false">
      <c r="A138" s="27" t="s">
        <v>429</v>
      </c>
      <c r="B138" s="28" t="s">
        <v>430</v>
      </c>
      <c r="C138" s="29" t="s">
        <v>431</v>
      </c>
      <c r="D138" s="143" t="n">
        <v>46</v>
      </c>
      <c r="E138" s="84" t="n">
        <f aca="false">D138/$L$6*100000</f>
        <v>126.065389569459</v>
      </c>
      <c r="F138" s="143" t="n">
        <v>8</v>
      </c>
      <c r="G138" s="84" t="n">
        <f aca="false">F138/$L$6*100000</f>
        <v>21.9244155772973</v>
      </c>
      <c r="H138" s="143" t="n">
        <v>42</v>
      </c>
      <c r="I138" s="84" t="n">
        <f aca="false">H138/$L$6*100000</f>
        <v>115.103181780811</v>
      </c>
    </row>
    <row r="139" customFormat="false" ht="15" hidden="false" customHeight="true" outlineLevel="0" collapsed="false">
      <c r="A139" s="27" t="s">
        <v>432</v>
      </c>
      <c r="B139" s="28" t="s">
        <v>433</v>
      </c>
      <c r="C139" s="33" t="s">
        <v>434</v>
      </c>
      <c r="D139" s="143" t="n">
        <v>596</v>
      </c>
      <c r="E139" s="84" t="n">
        <f aca="false">D139/$L$6*100000</f>
        <v>1633.36896050865</v>
      </c>
      <c r="F139" s="143" t="n">
        <v>169</v>
      </c>
      <c r="G139" s="84" t="n">
        <f aca="false">F139/$L$6*100000</f>
        <v>463.153279070405</v>
      </c>
      <c r="H139" s="143" t="n">
        <v>373</v>
      </c>
      <c r="I139" s="84" t="n">
        <f aca="false">H139/$L$6*100000</f>
        <v>1022.22587629149</v>
      </c>
    </row>
    <row r="140" customFormat="false" ht="15" hidden="false" customHeight="true" outlineLevel="0" collapsed="false">
      <c r="A140" s="27" t="s">
        <v>435</v>
      </c>
      <c r="B140" s="28" t="s">
        <v>436</v>
      </c>
      <c r="C140" s="33" t="s">
        <v>437</v>
      </c>
      <c r="D140" s="143" t="n">
        <v>55</v>
      </c>
      <c r="E140" s="84" t="n">
        <f aca="false">D140/$L$6*100000</f>
        <v>150.730357093919</v>
      </c>
      <c r="F140" s="143" t="n">
        <v>18</v>
      </c>
      <c r="G140" s="84" t="n">
        <f aca="false">F140/$L$6*100000</f>
        <v>49.3299350489189</v>
      </c>
      <c r="H140" s="143" t="n">
        <v>28</v>
      </c>
      <c r="I140" s="84" t="n">
        <f aca="false">H140/$L$6*100000</f>
        <v>76.7354545205404</v>
      </c>
    </row>
    <row r="141" customFormat="false" ht="15" hidden="false" customHeight="true" outlineLevel="0" collapsed="false">
      <c r="A141" s="27" t="s">
        <v>438</v>
      </c>
      <c r="B141" s="28" t="s">
        <v>439</v>
      </c>
      <c r="C141" s="33" t="s">
        <v>440</v>
      </c>
      <c r="D141" s="143" t="n">
        <v>42</v>
      </c>
      <c r="E141" s="84" t="n">
        <f aca="false">D141/$L$6*100000</f>
        <v>115.103181780811</v>
      </c>
      <c r="F141" s="143" t="n">
        <v>42</v>
      </c>
      <c r="G141" s="84" t="n">
        <f aca="false">F141/$L$6*100000</f>
        <v>115.103181780811</v>
      </c>
      <c r="H141" s="143" t="n">
        <v>30</v>
      </c>
      <c r="I141" s="84" t="n">
        <f aca="false">H141/$L$6*100000</f>
        <v>82.2165584148648</v>
      </c>
    </row>
    <row r="142" customFormat="false" ht="15" hidden="false" customHeight="true" outlineLevel="0" collapsed="false">
      <c r="A142" s="27" t="s">
        <v>441</v>
      </c>
      <c r="B142" s="28" t="s">
        <v>442</v>
      </c>
      <c r="C142" s="33" t="s">
        <v>443</v>
      </c>
      <c r="D142" s="143" t="n">
        <v>112</v>
      </c>
      <c r="E142" s="84" t="n">
        <f aca="false">D142/$L$6*100000</f>
        <v>306.941818082162</v>
      </c>
      <c r="F142" s="143" t="n">
        <v>95</v>
      </c>
      <c r="G142" s="84" t="n">
        <f aca="false">F142/$L$6*100000</f>
        <v>260.352434980405</v>
      </c>
      <c r="H142" s="143" t="n">
        <v>6</v>
      </c>
      <c r="I142" s="84" t="n">
        <f aca="false">H142/$L$6*100000</f>
        <v>16.443311682973</v>
      </c>
    </row>
    <row r="143" customFormat="false" ht="22.5" hidden="false" customHeight="true" outlineLevel="0" collapsed="false">
      <c r="A143" s="133" t="s">
        <v>444</v>
      </c>
      <c r="B143" s="28" t="s">
        <v>445</v>
      </c>
      <c r="C143" s="29" t="s">
        <v>446</v>
      </c>
      <c r="D143" s="143" t="n">
        <v>0</v>
      </c>
      <c r="E143" s="84" t="n">
        <f aca="false">D143/$L$6*100000</f>
        <v>0</v>
      </c>
      <c r="F143" s="143" t="n">
        <v>0</v>
      </c>
      <c r="G143" s="84" t="n">
        <f aca="false">F143/$L$6*100000</f>
        <v>0</v>
      </c>
      <c r="H143" s="143" t="n">
        <v>0</v>
      </c>
      <c r="I143" s="84" t="n">
        <f aca="false">H143/$L$6*100000</f>
        <v>0</v>
      </c>
    </row>
    <row r="144" customFormat="false" ht="15" hidden="false" customHeight="true" outlineLevel="0" collapsed="false">
      <c r="A144" s="134" t="s">
        <v>775</v>
      </c>
      <c r="B144" s="44" t="s">
        <v>448</v>
      </c>
      <c r="C144" s="44" t="s">
        <v>776</v>
      </c>
      <c r="D144" s="143" t="n">
        <v>5</v>
      </c>
      <c r="E144" s="84" t="n">
        <f aca="false">D144/$L$6*100000</f>
        <v>13.7027597358108</v>
      </c>
      <c r="F144" s="143" t="n">
        <v>1</v>
      </c>
      <c r="G144" s="84" t="n">
        <f aca="false">F144/$L$6*100000</f>
        <v>2.74055194716216</v>
      </c>
      <c r="H144" s="143" t="n">
        <v>4</v>
      </c>
      <c r="I144" s="84" t="n">
        <f aca="false">H144/$L$6*100000</f>
        <v>10.9622077886486</v>
      </c>
    </row>
    <row r="145" customFormat="false" ht="15" hidden="false" customHeight="true" outlineLevel="0" collapsed="false">
      <c r="A145" s="27" t="s">
        <v>450</v>
      </c>
      <c r="B145" s="32" t="s">
        <v>451</v>
      </c>
      <c r="C145" s="33" t="s">
        <v>452</v>
      </c>
      <c r="D145" s="143" t="n">
        <v>9</v>
      </c>
      <c r="E145" s="84" t="n">
        <f aca="false">D145/$L$6*100000</f>
        <v>24.6649675244594</v>
      </c>
      <c r="F145" s="143" t="n">
        <v>1</v>
      </c>
      <c r="G145" s="84" t="n">
        <f aca="false">F145/$L$6*100000</f>
        <v>2.74055194716216</v>
      </c>
      <c r="H145" s="143" t="n">
        <v>9</v>
      </c>
      <c r="I145" s="84" t="n">
        <f aca="false">H145/$L$6*100000</f>
        <v>24.6649675244594</v>
      </c>
    </row>
    <row r="146" customFormat="false" ht="15" hidden="false" customHeight="true" outlineLevel="0" collapsed="false">
      <c r="A146" s="34" t="s">
        <v>453</v>
      </c>
      <c r="B146" s="32" t="s">
        <v>454</v>
      </c>
      <c r="C146" s="33" t="s">
        <v>455</v>
      </c>
      <c r="D146" s="143" t="n">
        <v>3</v>
      </c>
      <c r="E146" s="84" t="n">
        <f aca="false">D146/$L$6*100000</f>
        <v>8.22165584148648</v>
      </c>
      <c r="F146" s="143" t="n">
        <v>0</v>
      </c>
      <c r="G146" s="84" t="n">
        <f aca="false">F146/$L$6*100000</f>
        <v>0</v>
      </c>
      <c r="H146" s="143" t="n">
        <v>3</v>
      </c>
      <c r="I146" s="84" t="n">
        <f aca="false">H146/$L$6*100000</f>
        <v>8.22165584148648</v>
      </c>
    </row>
    <row r="147" customFormat="false" ht="15" hidden="false" customHeight="true" outlineLevel="0" collapsed="false">
      <c r="A147" s="27" t="s">
        <v>456</v>
      </c>
      <c r="B147" s="32" t="s">
        <v>457</v>
      </c>
      <c r="C147" s="33" t="s">
        <v>458</v>
      </c>
      <c r="D147" s="143" t="n">
        <v>337</v>
      </c>
      <c r="E147" s="84" t="n">
        <f aca="false">D147/$L$6*100000</f>
        <v>923.566006193648</v>
      </c>
      <c r="F147" s="143" t="n">
        <v>115</v>
      </c>
      <c r="G147" s="84" t="n">
        <f aca="false">F147/$L$6*100000</f>
        <v>315.163473923648</v>
      </c>
      <c r="H147" s="143" t="n">
        <v>209</v>
      </c>
      <c r="I147" s="84" t="n">
        <f aca="false">H147/$L$6*100000</f>
        <v>572.775356956891</v>
      </c>
    </row>
    <row r="148" customFormat="false" ht="15" hidden="false" customHeight="true" outlineLevel="0" collapsed="false">
      <c r="A148" s="27" t="s">
        <v>459</v>
      </c>
      <c r="B148" s="32" t="s">
        <v>460</v>
      </c>
      <c r="C148" s="33" t="s">
        <v>461</v>
      </c>
      <c r="D148" s="143" t="n">
        <v>32</v>
      </c>
      <c r="E148" s="84" t="n">
        <f aca="false">D148/$L$6*100000</f>
        <v>87.6976623091891</v>
      </c>
      <c r="F148" s="143" t="n">
        <v>9</v>
      </c>
      <c r="G148" s="84" t="n">
        <f aca="false">F148/$L$6*100000</f>
        <v>24.6649675244594</v>
      </c>
      <c r="H148" s="143" t="n">
        <v>25</v>
      </c>
      <c r="I148" s="84" t="n">
        <f aca="false">H148/$L$6*100000</f>
        <v>68.513798679054</v>
      </c>
    </row>
    <row r="149" customFormat="false" ht="15" hidden="false" customHeight="true" outlineLevel="0" collapsed="false">
      <c r="A149" s="27" t="s">
        <v>462</v>
      </c>
      <c r="B149" s="32" t="s">
        <v>463</v>
      </c>
      <c r="C149" s="33" t="s">
        <v>464</v>
      </c>
      <c r="D149" s="143" t="n">
        <v>4</v>
      </c>
      <c r="E149" s="84" t="n">
        <f aca="false">D149/$L$6*100000</f>
        <v>10.9622077886486</v>
      </c>
      <c r="F149" s="143" t="n">
        <v>4</v>
      </c>
      <c r="G149" s="84" t="n">
        <f aca="false">F149/$L$6*100000</f>
        <v>10.9622077886486</v>
      </c>
      <c r="H149" s="143" t="n">
        <v>2</v>
      </c>
      <c r="I149" s="84" t="n">
        <f aca="false">H149/$L$6*100000</f>
        <v>5.48110389432432</v>
      </c>
    </row>
    <row r="150" s="23" customFormat="true" ht="15" hidden="false" customHeight="true" outlineLevel="0" collapsed="false">
      <c r="A150" s="19" t="s">
        <v>465</v>
      </c>
      <c r="B150" s="20" t="s">
        <v>466</v>
      </c>
      <c r="C150" s="13" t="s">
        <v>467</v>
      </c>
      <c r="D150" s="21" t="n">
        <v>584</v>
      </c>
      <c r="E150" s="60" t="n">
        <f aca="false">D150/$L$6*100000</f>
        <v>1600.4823371427</v>
      </c>
      <c r="F150" s="21" t="n">
        <v>487</v>
      </c>
      <c r="G150" s="60" t="n">
        <f aca="false">F150/$L$6*100000</f>
        <v>1334.64879826797</v>
      </c>
      <c r="H150" s="21" t="n">
        <v>69</v>
      </c>
      <c r="I150" s="60" t="n">
        <f aca="false">H150/$L$6*100000</f>
        <v>189.098084354189</v>
      </c>
    </row>
    <row r="151" customFormat="false" ht="15" hidden="false" customHeight="true" outlineLevel="0" collapsed="false">
      <c r="A151" s="27" t="s">
        <v>468</v>
      </c>
      <c r="B151" s="28" t="s">
        <v>698</v>
      </c>
      <c r="C151" s="29" t="s">
        <v>470</v>
      </c>
      <c r="D151" s="143" t="n">
        <v>54</v>
      </c>
      <c r="E151" s="84" t="n">
        <f aca="false">D151/$L$6*100000</f>
        <v>147.989805146757</v>
      </c>
      <c r="F151" s="143" t="n">
        <v>20</v>
      </c>
      <c r="G151" s="84" t="n">
        <f aca="false">F151/$L$6*100000</f>
        <v>54.8110389432432</v>
      </c>
      <c r="H151" s="143" t="n">
        <v>30</v>
      </c>
      <c r="I151" s="84" t="n">
        <f aca="false">H151/$L$6*100000</f>
        <v>82.2165584148648</v>
      </c>
    </row>
    <row r="152" customFormat="false" ht="15" hidden="false" customHeight="true" outlineLevel="0" collapsed="false">
      <c r="A152" s="27" t="s">
        <v>471</v>
      </c>
      <c r="B152" s="28" t="s">
        <v>699</v>
      </c>
      <c r="C152" s="33" t="s">
        <v>473</v>
      </c>
      <c r="D152" s="143" t="n">
        <v>95</v>
      </c>
      <c r="E152" s="84" t="n">
        <f aca="false">D152/$L$6*100000</f>
        <v>260.352434980405</v>
      </c>
      <c r="F152" s="143" t="n">
        <v>91</v>
      </c>
      <c r="G152" s="84" t="n">
        <f aca="false">F152/$L$6*100000</f>
        <v>249.390227191756</v>
      </c>
      <c r="H152" s="143" t="n">
        <v>3</v>
      </c>
      <c r="I152" s="84" t="n">
        <f aca="false">H152/$L$6*100000</f>
        <v>8.22165584148648</v>
      </c>
    </row>
    <row r="153" customFormat="false" ht="15" hidden="false" customHeight="true" outlineLevel="0" collapsed="false">
      <c r="A153" s="27" t="s">
        <v>474</v>
      </c>
      <c r="B153" s="28" t="s">
        <v>700</v>
      </c>
      <c r="C153" s="33" t="s">
        <v>476</v>
      </c>
      <c r="D153" s="143" t="n">
        <v>25</v>
      </c>
      <c r="E153" s="84" t="n">
        <f aca="false">D153/$L$6*100000</f>
        <v>68.513798679054</v>
      </c>
      <c r="F153" s="143" t="n">
        <v>18</v>
      </c>
      <c r="G153" s="84" t="n">
        <f aca="false">F153/$L$6*100000</f>
        <v>49.3299350489189</v>
      </c>
      <c r="H153" s="143" t="n">
        <v>5</v>
      </c>
      <c r="I153" s="84" t="n">
        <f aca="false">H153/$L$6*100000</f>
        <v>13.7027597358108</v>
      </c>
    </row>
    <row r="154" customFormat="false" ht="15" hidden="false" customHeight="true" outlineLevel="0" collapsed="false">
      <c r="A154" s="27" t="s">
        <v>477</v>
      </c>
      <c r="B154" s="28" t="s">
        <v>469</v>
      </c>
      <c r="C154" s="33" t="s">
        <v>479</v>
      </c>
      <c r="D154" s="143" t="n">
        <v>16</v>
      </c>
      <c r="E154" s="84" t="n">
        <f aca="false">D154/$L$6*100000</f>
        <v>43.8488311545945</v>
      </c>
      <c r="F154" s="143" t="n">
        <v>7</v>
      </c>
      <c r="G154" s="84" t="n">
        <f aca="false">F154/$L$6*100000</f>
        <v>19.1838636301351</v>
      </c>
      <c r="H154" s="143" t="n">
        <v>15</v>
      </c>
      <c r="I154" s="84" t="n">
        <f aca="false">H154/$L$6*100000</f>
        <v>41.1082792074324</v>
      </c>
    </row>
    <row r="155" customFormat="false" ht="15" hidden="false" customHeight="true" outlineLevel="0" collapsed="false">
      <c r="A155" s="34" t="s">
        <v>480</v>
      </c>
      <c r="B155" s="28" t="s">
        <v>701</v>
      </c>
      <c r="C155" s="29" t="s">
        <v>482</v>
      </c>
      <c r="D155" s="143" t="n">
        <v>0</v>
      </c>
      <c r="E155" s="84" t="n">
        <f aca="false">D155/$L$6*100000</f>
        <v>0</v>
      </c>
      <c r="F155" s="143" t="n">
        <v>0</v>
      </c>
      <c r="G155" s="84" t="n">
        <f aca="false">F155/$L$6*100000</f>
        <v>0</v>
      </c>
      <c r="H155" s="143" t="n">
        <v>0</v>
      </c>
      <c r="I155" s="84" t="n">
        <f aca="false">H155/$L$6*100000</f>
        <v>0</v>
      </c>
    </row>
    <row r="156" customFormat="false" ht="15" hidden="false" customHeight="true" outlineLevel="0" collapsed="false">
      <c r="A156" s="27" t="s">
        <v>483</v>
      </c>
      <c r="B156" s="32" t="s">
        <v>472</v>
      </c>
      <c r="C156" s="33" t="s">
        <v>485</v>
      </c>
      <c r="D156" s="143" t="n">
        <v>0</v>
      </c>
      <c r="E156" s="84" t="n">
        <f aca="false">D156/$L$6*100000</f>
        <v>0</v>
      </c>
      <c r="F156" s="143" t="n">
        <v>0</v>
      </c>
      <c r="G156" s="84" t="n">
        <f aca="false">F156/$L$6*100000</f>
        <v>0</v>
      </c>
      <c r="H156" s="143" t="n">
        <v>0</v>
      </c>
      <c r="I156" s="84" t="n">
        <f aca="false">H156/$L$6*100000</f>
        <v>0</v>
      </c>
    </row>
    <row r="157" customFormat="false" ht="15" hidden="false" customHeight="true" outlineLevel="0" collapsed="false">
      <c r="A157" s="27" t="s">
        <v>486</v>
      </c>
      <c r="B157" s="32" t="s">
        <v>475</v>
      </c>
      <c r="C157" s="33" t="s">
        <v>488</v>
      </c>
      <c r="D157" s="143" t="n">
        <v>0</v>
      </c>
      <c r="E157" s="84" t="n">
        <f aca="false">D157/$L$6*100000</f>
        <v>0</v>
      </c>
      <c r="F157" s="143" t="n">
        <v>0</v>
      </c>
      <c r="G157" s="84" t="n">
        <f aca="false">F157/$L$6*100000</f>
        <v>0</v>
      </c>
      <c r="H157" s="143" t="n">
        <v>0</v>
      </c>
      <c r="I157" s="84" t="n">
        <f aca="false">H157/$L$6*100000</f>
        <v>0</v>
      </c>
    </row>
    <row r="158" s="23" customFormat="true" ht="22.5" hidden="false" customHeight="true" outlineLevel="0" collapsed="false">
      <c r="A158" s="19" t="s">
        <v>489</v>
      </c>
      <c r="B158" s="20" t="s">
        <v>490</v>
      </c>
      <c r="C158" s="13" t="s">
        <v>491</v>
      </c>
      <c r="D158" s="21" t="n">
        <v>1805</v>
      </c>
      <c r="E158" s="60" t="n">
        <f aca="false">D158/$L$6*100000</f>
        <v>4946.6962646277</v>
      </c>
      <c r="F158" s="21" t="n">
        <v>676</v>
      </c>
      <c r="G158" s="60" t="n">
        <f aca="false">F158/$L$6*100000</f>
        <v>1852.61311628162</v>
      </c>
      <c r="H158" s="21" t="n">
        <v>487</v>
      </c>
      <c r="I158" s="60" t="n">
        <f aca="false">H158/$L$6*100000</f>
        <v>1334.64879826797</v>
      </c>
    </row>
    <row r="159" customFormat="false" ht="15" hidden="false" customHeight="true" outlineLevel="0" collapsed="false">
      <c r="A159" s="27" t="s">
        <v>492</v>
      </c>
      <c r="B159" s="28" t="s">
        <v>493</v>
      </c>
      <c r="C159" s="29" t="s">
        <v>494</v>
      </c>
      <c r="D159" s="30" t="n">
        <v>602</v>
      </c>
      <c r="E159" s="84" t="n">
        <f aca="false">D159/$L$6*100000</f>
        <v>1649.81227219162</v>
      </c>
      <c r="F159" s="30" t="n">
        <v>248</v>
      </c>
      <c r="G159" s="84" t="n">
        <f aca="false">F159/$L$6*100000</f>
        <v>679.656882896215</v>
      </c>
      <c r="H159" s="30" t="n">
        <v>108</v>
      </c>
      <c r="I159" s="84" t="n">
        <f aca="false">H159/$L$6*100000</f>
        <v>295.979610293513</v>
      </c>
    </row>
    <row r="160" customFormat="false" ht="15" hidden="false" customHeight="true" outlineLevel="0" collapsed="false">
      <c r="A160" s="34" t="s">
        <v>495</v>
      </c>
      <c r="B160" s="28" t="s">
        <v>496</v>
      </c>
      <c r="C160" s="29" t="s">
        <v>497</v>
      </c>
      <c r="D160" s="30" t="n">
        <v>1</v>
      </c>
      <c r="E160" s="84" t="n">
        <f aca="false">D160/$L$6*100000</f>
        <v>2.74055194716216</v>
      </c>
      <c r="F160" s="30" t="n">
        <v>1</v>
      </c>
      <c r="G160" s="84" t="n">
        <f aca="false">F160/$L$6*100000</f>
        <v>2.74055194716216</v>
      </c>
      <c r="H160" s="30" t="n">
        <v>0</v>
      </c>
      <c r="I160" s="84" t="n">
        <f aca="false">H160/$L$6*100000</f>
        <v>0</v>
      </c>
    </row>
    <row r="161" customFormat="false" ht="26.25" hidden="false" customHeight="true" outlineLevel="0" collapsed="false">
      <c r="A161" s="34" t="s">
        <v>498</v>
      </c>
      <c r="B161" s="28" t="s">
        <v>499</v>
      </c>
      <c r="C161" s="33" t="s">
        <v>500</v>
      </c>
      <c r="D161" s="30" t="n">
        <v>1</v>
      </c>
      <c r="E161" s="84" t="n">
        <f aca="false">D161/$L$6*100000</f>
        <v>2.74055194716216</v>
      </c>
      <c r="F161" s="30" t="n">
        <v>0</v>
      </c>
      <c r="G161" s="84" t="n">
        <f aca="false">F161/$L$6*100000</f>
        <v>0</v>
      </c>
      <c r="H161" s="30" t="n">
        <v>0</v>
      </c>
      <c r="I161" s="84" t="n">
        <f aca="false">H161/$L$6*100000</f>
        <v>0</v>
      </c>
    </row>
    <row r="162" customFormat="false" ht="15" hidden="false" customHeight="true" outlineLevel="0" collapsed="false">
      <c r="A162" s="34" t="s">
        <v>501</v>
      </c>
      <c r="B162" s="28" t="s">
        <v>502</v>
      </c>
      <c r="C162" s="33" t="s">
        <v>503</v>
      </c>
      <c r="D162" s="30" t="n">
        <v>11</v>
      </c>
      <c r="E162" s="84" t="n">
        <f aca="false">D162/$L$6*100000</f>
        <v>30.1460714187837</v>
      </c>
      <c r="F162" s="30" t="n">
        <v>1</v>
      </c>
      <c r="G162" s="84" t="n">
        <f aca="false">F162/$L$6*100000</f>
        <v>2.74055194716216</v>
      </c>
      <c r="H162" s="30" t="n">
        <v>11</v>
      </c>
      <c r="I162" s="84" t="n">
        <f aca="false">H162/$L$6*100000</f>
        <v>30.1460714187837</v>
      </c>
    </row>
    <row r="163" customFormat="false" ht="15" hidden="false" customHeight="true" outlineLevel="0" collapsed="false">
      <c r="A163" s="34" t="s">
        <v>504</v>
      </c>
      <c r="B163" s="28" t="s">
        <v>505</v>
      </c>
      <c r="C163" s="33" t="s">
        <v>506</v>
      </c>
      <c r="D163" s="30" t="n">
        <v>7</v>
      </c>
      <c r="E163" s="84" t="n">
        <f aca="false">D163/$L$6*100000</f>
        <v>19.1838636301351</v>
      </c>
      <c r="F163" s="30" t="n">
        <v>3</v>
      </c>
      <c r="G163" s="84" t="n">
        <f aca="false">F163/$L$6*100000</f>
        <v>8.22165584148648</v>
      </c>
      <c r="H163" s="30" t="n">
        <v>5</v>
      </c>
      <c r="I163" s="84" t="n">
        <f aca="false">H163/$L$6*100000</f>
        <v>13.7027597358108</v>
      </c>
    </row>
    <row r="164" customFormat="false" ht="15" hidden="false" customHeight="true" outlineLevel="0" collapsed="false">
      <c r="A164" s="27" t="s">
        <v>507</v>
      </c>
      <c r="B164" s="28" t="s">
        <v>508</v>
      </c>
      <c r="C164" s="29" t="s">
        <v>509</v>
      </c>
      <c r="D164" s="30" t="n">
        <v>4</v>
      </c>
      <c r="E164" s="84" t="n">
        <f aca="false">D164/$L$6*100000</f>
        <v>10.9622077886486</v>
      </c>
      <c r="F164" s="30" t="n">
        <v>1</v>
      </c>
      <c r="G164" s="84" t="n">
        <f aca="false">F164/$L$6*100000</f>
        <v>2.74055194716216</v>
      </c>
      <c r="H164" s="30" t="n">
        <v>4</v>
      </c>
      <c r="I164" s="84" t="n">
        <f aca="false">H164/$L$6*100000</f>
        <v>10.9622077886486</v>
      </c>
    </row>
    <row r="165" customFormat="false" ht="15" hidden="false" customHeight="true" outlineLevel="0" collapsed="false">
      <c r="A165" s="27" t="s">
        <v>510</v>
      </c>
      <c r="B165" s="28" t="s">
        <v>511</v>
      </c>
      <c r="C165" s="33" t="s">
        <v>512</v>
      </c>
      <c r="D165" s="30" t="n">
        <v>702</v>
      </c>
      <c r="E165" s="84" t="n">
        <f aca="false">D165/$L$6*100000</f>
        <v>1923.86746690784</v>
      </c>
      <c r="F165" s="30" t="n">
        <v>251</v>
      </c>
      <c r="G165" s="84" t="n">
        <f aca="false">F165/$L$6*100000</f>
        <v>687.878538737702</v>
      </c>
      <c r="H165" s="30" t="n">
        <v>271</v>
      </c>
      <c r="I165" s="84" t="n">
        <f aca="false">H165/$L$6*100000</f>
        <v>742.689577680945</v>
      </c>
    </row>
    <row r="166" customFormat="false" ht="15" hidden="false" customHeight="true" outlineLevel="0" collapsed="false">
      <c r="A166" s="27" t="s">
        <v>513</v>
      </c>
      <c r="B166" s="28" t="s">
        <v>514</v>
      </c>
      <c r="C166" s="33" t="s">
        <v>777</v>
      </c>
      <c r="D166" s="30" t="n">
        <v>13</v>
      </c>
      <c r="E166" s="84" t="n">
        <f aca="false">D166/$L$6*100000</f>
        <v>35.6271753131081</v>
      </c>
      <c r="F166" s="30" t="n">
        <v>3</v>
      </c>
      <c r="G166" s="84" t="n">
        <f aca="false">F166/$L$6*100000</f>
        <v>8.22165584148648</v>
      </c>
      <c r="H166" s="30" t="n">
        <v>10</v>
      </c>
      <c r="I166" s="84" t="n">
        <f aca="false">H166/$L$6*100000</f>
        <v>27.4055194716216</v>
      </c>
    </row>
    <row r="167" customFormat="false" ht="15" hidden="false" customHeight="true" outlineLevel="0" collapsed="false">
      <c r="A167" s="27" t="s">
        <v>516</v>
      </c>
      <c r="B167" s="28" t="s">
        <v>517</v>
      </c>
      <c r="C167" s="33" t="s">
        <v>760</v>
      </c>
      <c r="D167" s="30" t="n">
        <v>2</v>
      </c>
      <c r="E167" s="84" t="n">
        <f aca="false">D167/$L$6*100000</f>
        <v>5.48110389432432</v>
      </c>
      <c r="F167" s="30" t="n">
        <v>2</v>
      </c>
      <c r="G167" s="84" t="n">
        <f aca="false">F167/$L$6*100000</f>
        <v>5.48110389432432</v>
      </c>
      <c r="H167" s="30" t="n">
        <v>0</v>
      </c>
      <c r="I167" s="84" t="n">
        <f aca="false">H167/$L$6*100000</f>
        <v>0</v>
      </c>
    </row>
    <row r="168" customFormat="false" ht="15" hidden="false" customHeight="true" outlineLevel="0" collapsed="false">
      <c r="A168" s="27" t="s">
        <v>519</v>
      </c>
      <c r="B168" s="28" t="s">
        <v>520</v>
      </c>
      <c r="C168" s="33" t="s">
        <v>521</v>
      </c>
      <c r="D168" s="30" t="n">
        <v>33</v>
      </c>
      <c r="E168" s="84" t="n">
        <f aca="false">D168/$L$6*100000</f>
        <v>90.4382142563512</v>
      </c>
      <c r="F168" s="30" t="n">
        <v>5</v>
      </c>
      <c r="G168" s="84" t="n">
        <f aca="false">F168/$L$6*100000</f>
        <v>13.7027597358108</v>
      </c>
      <c r="H168" s="30" t="n">
        <v>23</v>
      </c>
      <c r="I168" s="84" t="n">
        <f aca="false">H168/$L$6*100000</f>
        <v>63.0326947847297</v>
      </c>
    </row>
    <row r="169" customFormat="false" ht="15" hidden="false" customHeight="true" outlineLevel="0" collapsed="false">
      <c r="A169" s="34" t="s">
        <v>522</v>
      </c>
      <c r="B169" s="28" t="s">
        <v>523</v>
      </c>
      <c r="C169" s="29" t="s">
        <v>524</v>
      </c>
      <c r="D169" s="30" t="n">
        <v>1</v>
      </c>
      <c r="E169" s="84" t="n">
        <f aca="false">D169/$L$6*100000</f>
        <v>2.74055194716216</v>
      </c>
      <c r="F169" s="30" t="n">
        <v>0</v>
      </c>
      <c r="G169" s="84" t="n">
        <f aca="false">F169/$L$6*100000</f>
        <v>0</v>
      </c>
      <c r="H169" s="30" t="n">
        <v>0</v>
      </c>
      <c r="I169" s="84" t="n">
        <f aca="false">H169/$L$6*100000</f>
        <v>0</v>
      </c>
    </row>
    <row r="170" s="23" customFormat="true" ht="19.5" hidden="false" customHeight="true" outlineLevel="0" collapsed="false">
      <c r="A170" s="19" t="s">
        <v>525</v>
      </c>
      <c r="B170" s="20" t="s">
        <v>526</v>
      </c>
      <c r="C170" s="13" t="s">
        <v>527</v>
      </c>
      <c r="D170" s="21" t="n">
        <v>1144</v>
      </c>
      <c r="E170" s="60" t="n">
        <f aca="false">D170/$L$6*100000</f>
        <v>3135.19142755351</v>
      </c>
      <c r="F170" s="21" t="n">
        <v>633</v>
      </c>
      <c r="G170" s="60" t="n">
        <f aca="false">F170/$L$6*100000</f>
        <v>1734.76938255365</v>
      </c>
      <c r="H170" s="21" t="n">
        <v>360</v>
      </c>
      <c r="I170" s="60" t="n">
        <f aca="false">H170/$L$6*100000</f>
        <v>986.598700978377</v>
      </c>
    </row>
    <row r="171" customFormat="false" ht="24.75" hidden="false" customHeight="true" outlineLevel="0" collapsed="false">
      <c r="A171" s="27" t="s">
        <v>528</v>
      </c>
      <c r="B171" s="28" t="s">
        <v>529</v>
      </c>
      <c r="C171" s="29" t="s">
        <v>530</v>
      </c>
      <c r="D171" s="143" t="n">
        <v>330</v>
      </c>
      <c r="E171" s="84" t="n">
        <f aca="false">D171/$L$6*100000</f>
        <v>904.382142563512</v>
      </c>
      <c r="F171" s="143" t="n">
        <v>64</v>
      </c>
      <c r="G171" s="84" t="n">
        <f aca="false">F171/$L$6*100000</f>
        <v>175.395324618378</v>
      </c>
      <c r="H171" s="143" t="n">
        <v>225</v>
      </c>
      <c r="I171" s="84" t="n">
        <f aca="false">H171/$L$6*100000</f>
        <v>616.624188111486</v>
      </c>
    </row>
    <row r="172" customFormat="false" ht="15" hidden="false" customHeight="true" outlineLevel="0" collapsed="false">
      <c r="A172" s="27" t="s">
        <v>531</v>
      </c>
      <c r="B172" s="28" t="s">
        <v>532</v>
      </c>
      <c r="C172" s="33" t="s">
        <v>533</v>
      </c>
      <c r="D172" s="143" t="n">
        <v>0</v>
      </c>
      <c r="E172" s="84" t="n">
        <f aca="false">D172/$L$6*100000</f>
        <v>0</v>
      </c>
      <c r="F172" s="143" t="n">
        <v>0</v>
      </c>
      <c r="G172" s="84" t="n">
        <f aca="false">F172/$L$6*100000</f>
        <v>0</v>
      </c>
      <c r="H172" s="143" t="n">
        <v>0</v>
      </c>
      <c r="I172" s="84" t="n">
        <f aca="false">H172/$L$6*100000</f>
        <v>0</v>
      </c>
    </row>
    <row r="173" customFormat="false" ht="21" hidden="false" customHeight="true" outlineLevel="0" collapsed="false">
      <c r="A173" s="27" t="s">
        <v>534</v>
      </c>
      <c r="B173" s="28" t="s">
        <v>535</v>
      </c>
      <c r="C173" s="33" t="s">
        <v>536</v>
      </c>
      <c r="D173" s="143" t="n">
        <v>10</v>
      </c>
      <c r="E173" s="84" t="n">
        <f aca="false">D173/$L$6*100000</f>
        <v>27.4055194716216</v>
      </c>
      <c r="F173" s="143" t="n">
        <v>4</v>
      </c>
      <c r="G173" s="84" t="n">
        <f aca="false">F173/$L$6*100000</f>
        <v>10.9622077886486</v>
      </c>
      <c r="H173" s="143" t="n">
        <v>7</v>
      </c>
      <c r="I173" s="84" t="n">
        <f aca="false">H173/$L$6*100000</f>
        <v>19.1838636301351</v>
      </c>
    </row>
    <row r="174" customFormat="false" ht="21" hidden="false" customHeight="true" outlineLevel="0" collapsed="false">
      <c r="A174" s="27" t="s">
        <v>537</v>
      </c>
      <c r="B174" s="28" t="s">
        <v>538</v>
      </c>
      <c r="C174" s="33" t="s">
        <v>539</v>
      </c>
      <c r="D174" s="143" t="n">
        <v>100</v>
      </c>
      <c r="E174" s="84" t="n">
        <f aca="false">D174/$L$6*100000</f>
        <v>274.055194716216</v>
      </c>
      <c r="F174" s="143" t="n">
        <v>75</v>
      </c>
      <c r="G174" s="84" t="n">
        <f aca="false">F174/$L$6*100000</f>
        <v>205.541396037162</v>
      </c>
      <c r="H174" s="143" t="n">
        <v>22</v>
      </c>
      <c r="I174" s="84" t="n">
        <f aca="false">H174/$L$6*100000</f>
        <v>60.2921428375675</v>
      </c>
    </row>
    <row r="175" customFormat="false" ht="15" hidden="false" customHeight="true" outlineLevel="0" collapsed="false">
      <c r="A175" s="27" t="s">
        <v>540</v>
      </c>
      <c r="B175" s="28" t="s">
        <v>541</v>
      </c>
      <c r="C175" s="33" t="s">
        <v>542</v>
      </c>
      <c r="D175" s="143" t="n">
        <v>0</v>
      </c>
      <c r="E175" s="84" t="n">
        <f aca="false">D175/$O$6*100000</f>
        <v>0</v>
      </c>
      <c r="F175" s="143" t="n">
        <v>0</v>
      </c>
      <c r="G175" s="84" t="n">
        <f aca="false">F175/$O$6*100000</f>
        <v>0</v>
      </c>
      <c r="H175" s="143" t="n">
        <v>0</v>
      </c>
      <c r="I175" s="84" t="n">
        <f aca="false">H175/$O$6*100000</f>
        <v>0</v>
      </c>
    </row>
    <row r="176" customFormat="false" ht="15" hidden="false" customHeight="true" outlineLevel="0" collapsed="false">
      <c r="A176" s="27" t="s">
        <v>543</v>
      </c>
      <c r="B176" s="28" t="s">
        <v>704</v>
      </c>
      <c r="C176" s="29" t="s">
        <v>545</v>
      </c>
      <c r="D176" s="143" t="n">
        <v>7</v>
      </c>
      <c r="E176" s="84" t="n">
        <f aca="false">D176/$M$6*100000</f>
        <v>39.4277345950208</v>
      </c>
      <c r="F176" s="143" t="n">
        <v>4</v>
      </c>
      <c r="G176" s="84" t="n">
        <f aca="false">F176/$M$6*100000</f>
        <v>22.5301340542976</v>
      </c>
      <c r="H176" s="143" t="n">
        <v>3</v>
      </c>
      <c r="I176" s="84" t="n">
        <f aca="false">H176/$M$6*100000</f>
        <v>16.8976005407232</v>
      </c>
    </row>
    <row r="177" customFormat="false" ht="15" hidden="false" customHeight="true" outlineLevel="0" collapsed="false">
      <c r="A177" s="27" t="s">
        <v>546</v>
      </c>
      <c r="B177" s="28" t="s">
        <v>544</v>
      </c>
      <c r="C177" s="29" t="s">
        <v>548</v>
      </c>
      <c r="D177" s="143" t="n">
        <v>233</v>
      </c>
      <c r="E177" s="84" t="n">
        <f aca="false">D177/$N$6*100000</f>
        <v>1312.38030866284</v>
      </c>
      <c r="F177" s="143" t="n">
        <v>210</v>
      </c>
      <c r="G177" s="84" t="n">
        <f aca="false">F177/$N$6*100000</f>
        <v>1182.83203785063</v>
      </c>
      <c r="H177" s="143" t="n">
        <v>16</v>
      </c>
      <c r="I177" s="84" t="n">
        <f aca="false">H177/$N$6*100000</f>
        <v>90.1205362171905</v>
      </c>
    </row>
    <row r="178" customFormat="false" ht="15" hidden="false" customHeight="true" outlineLevel="0" collapsed="false">
      <c r="A178" s="34" t="s">
        <v>549</v>
      </c>
      <c r="B178" s="32" t="s">
        <v>743</v>
      </c>
      <c r="C178" s="33" t="s">
        <v>551</v>
      </c>
      <c r="D178" s="143" t="n">
        <v>48</v>
      </c>
      <c r="E178" s="84" t="n">
        <f aca="false">D178/$N$6*100000</f>
        <v>270.361608651571</v>
      </c>
      <c r="F178" s="143" t="n">
        <v>38</v>
      </c>
      <c r="G178" s="84" t="n">
        <f aca="false">F178/$N$6*100000</f>
        <v>214.036273515827</v>
      </c>
      <c r="H178" s="143" t="n">
        <v>11</v>
      </c>
      <c r="I178" s="84" t="n">
        <f aca="false">H178/$N$6*100000</f>
        <v>61.9578686493185</v>
      </c>
    </row>
    <row r="179" customFormat="false" ht="15" hidden="false" customHeight="true" outlineLevel="0" collapsed="false">
      <c r="A179" s="27" t="s">
        <v>552</v>
      </c>
      <c r="B179" s="32" t="s">
        <v>547</v>
      </c>
      <c r="C179" s="33" t="s">
        <v>554</v>
      </c>
      <c r="D179" s="143" t="n">
        <v>0</v>
      </c>
      <c r="E179" s="84" t="n">
        <f aca="false">D179/$N$6*100000</f>
        <v>0</v>
      </c>
      <c r="F179" s="143" t="n">
        <v>0</v>
      </c>
      <c r="G179" s="84" t="n">
        <f aca="false">F179/$N$6*100000</f>
        <v>0</v>
      </c>
      <c r="H179" s="143" t="n">
        <v>0</v>
      </c>
      <c r="I179" s="84" t="n">
        <f aca="false">H179/$N$6*100000</f>
        <v>0</v>
      </c>
    </row>
    <row r="180" customFormat="false" ht="15" hidden="false" customHeight="true" outlineLevel="0" collapsed="false">
      <c r="A180" s="27" t="s">
        <v>555</v>
      </c>
      <c r="B180" s="32" t="s">
        <v>553</v>
      </c>
      <c r="C180" s="33" t="s">
        <v>557</v>
      </c>
      <c r="D180" s="143" t="n">
        <v>1</v>
      </c>
      <c r="E180" s="84" t="n">
        <f aca="false">D180/$N$6*100000</f>
        <v>5.63253351357441</v>
      </c>
      <c r="F180" s="143" t="n">
        <v>1</v>
      </c>
      <c r="G180" s="84" t="n">
        <f aca="false">F180/$N$6*100000</f>
        <v>5.63253351357441</v>
      </c>
      <c r="H180" s="143" t="n">
        <v>0</v>
      </c>
      <c r="I180" s="84" t="n">
        <f aca="false">H180/$N$6*100000</f>
        <v>0</v>
      </c>
    </row>
    <row r="181" customFormat="false" ht="15" hidden="false" customHeight="true" outlineLevel="0" collapsed="false">
      <c r="A181" s="27" t="s">
        <v>558</v>
      </c>
      <c r="B181" s="32" t="s">
        <v>556</v>
      </c>
      <c r="C181" s="33" t="s">
        <v>560</v>
      </c>
      <c r="D181" s="143" t="n">
        <v>311</v>
      </c>
      <c r="E181" s="84" t="n">
        <f aca="false">D181/$N$6*100000</f>
        <v>1751.71792272164</v>
      </c>
      <c r="F181" s="143" t="n">
        <v>187</v>
      </c>
      <c r="G181" s="84" t="n">
        <f aca="false">F181/$N$6*100000</f>
        <v>1053.28376703841</v>
      </c>
      <c r="H181" s="143" t="n">
        <v>62</v>
      </c>
      <c r="I181" s="84" t="n">
        <f aca="false">H181/$N$6*100000</f>
        <v>349.217077841613</v>
      </c>
    </row>
    <row r="182" s="23" customFormat="true" ht="15" hidden="false" customHeight="true" outlineLevel="0" collapsed="false">
      <c r="A182" s="19" t="s">
        <v>564</v>
      </c>
      <c r="B182" s="59" t="s">
        <v>565</v>
      </c>
      <c r="C182" s="13" t="s">
        <v>566</v>
      </c>
      <c r="D182" s="21" t="n">
        <v>84</v>
      </c>
      <c r="E182" s="60" t="n">
        <f aca="false">D182/$N$6*100000</f>
        <v>473.13281514025</v>
      </c>
      <c r="F182" s="21" t="n">
        <v>61</v>
      </c>
      <c r="G182" s="60" t="n">
        <f aca="false">F182/$N$6*100000</f>
        <v>343.584544328039</v>
      </c>
      <c r="H182" s="21" t="n">
        <v>59</v>
      </c>
      <c r="I182" s="60" t="n">
        <f aca="false">H182/$N$6*100000</f>
        <v>332.31947730089</v>
      </c>
    </row>
    <row r="183" s="23" customFormat="true" ht="23.25" hidden="false" customHeight="true" outlineLevel="0" collapsed="false">
      <c r="A183" s="19" t="s">
        <v>570</v>
      </c>
      <c r="B183" s="59" t="s">
        <v>571</v>
      </c>
      <c r="C183" s="13" t="s">
        <v>572</v>
      </c>
      <c r="D183" s="21" t="n">
        <v>226</v>
      </c>
      <c r="E183" s="60" t="n">
        <f aca="false">D183/$L$6*100000</f>
        <v>619.364740058648</v>
      </c>
      <c r="F183" s="21" t="n">
        <v>24</v>
      </c>
      <c r="G183" s="60" t="n">
        <f aca="false">F183/$L$6*100000</f>
        <v>65.7732467318918</v>
      </c>
      <c r="H183" s="21" t="n">
        <v>171</v>
      </c>
      <c r="I183" s="60" t="n">
        <f aca="false">H183/$L$6*100000</f>
        <v>468.634382964729</v>
      </c>
    </row>
    <row r="184" customFormat="false" ht="25.5" hidden="false" customHeight="true" outlineLevel="0" collapsed="false">
      <c r="A184" s="27" t="s">
        <v>573</v>
      </c>
      <c r="B184" s="28" t="s">
        <v>574</v>
      </c>
      <c r="C184" s="29" t="s">
        <v>575</v>
      </c>
      <c r="D184" s="143" t="n">
        <v>10</v>
      </c>
      <c r="E184" s="84" t="n">
        <f aca="false">D184/$L$6*100000</f>
        <v>27.4055194716216</v>
      </c>
      <c r="F184" s="143" t="n">
        <v>0</v>
      </c>
      <c r="G184" s="84" t="n">
        <f aca="false">F184/$L$6*100000</f>
        <v>0</v>
      </c>
      <c r="H184" s="143" t="n">
        <v>10</v>
      </c>
      <c r="I184" s="84" t="n">
        <f aca="false">H184/$L$6*100000</f>
        <v>27.4055194716216</v>
      </c>
    </row>
    <row r="185" customFormat="false" ht="15" hidden="false" customHeight="true" outlineLevel="0" collapsed="false">
      <c r="A185" s="135" t="s">
        <v>706</v>
      </c>
      <c r="B185" s="46" t="s">
        <v>707</v>
      </c>
      <c r="C185" s="51" t="s">
        <v>708</v>
      </c>
      <c r="D185" s="143" t="n">
        <v>13</v>
      </c>
      <c r="E185" s="84" t="n">
        <f aca="false">D185/$L$6*100000</f>
        <v>35.6271753131081</v>
      </c>
      <c r="F185" s="143" t="n">
        <v>1</v>
      </c>
      <c r="G185" s="84" t="n">
        <f aca="false">F185/$L$6*100000</f>
        <v>2.74055194716216</v>
      </c>
      <c r="H185" s="143" t="n">
        <v>11</v>
      </c>
      <c r="I185" s="84" t="n">
        <f aca="false">H185/$L$6*100000</f>
        <v>30.1460714187837</v>
      </c>
    </row>
    <row r="186" customFormat="false" ht="15" hidden="false" customHeight="true" outlineLevel="0" collapsed="false">
      <c r="A186" s="27" t="s">
        <v>576</v>
      </c>
      <c r="B186" s="28" t="s">
        <v>577</v>
      </c>
      <c r="C186" s="29" t="s">
        <v>578</v>
      </c>
      <c r="D186" s="143" t="n">
        <v>66</v>
      </c>
      <c r="E186" s="84" t="n">
        <f aca="false">D186/$L$6*100000</f>
        <v>180.876428512702</v>
      </c>
      <c r="F186" s="143" t="n">
        <v>2</v>
      </c>
      <c r="G186" s="84" t="n">
        <f aca="false">F186/$L$6*100000</f>
        <v>5.48110389432432</v>
      </c>
      <c r="H186" s="143" t="n">
        <v>58</v>
      </c>
      <c r="I186" s="84" t="n">
        <f aca="false">H186/$L$6*100000</f>
        <v>158.952012935405</v>
      </c>
    </row>
    <row r="187" customFormat="false" ht="24" hidden="false" customHeight="true" outlineLevel="0" collapsed="false">
      <c r="A187" s="27" t="s">
        <v>579</v>
      </c>
      <c r="B187" s="28" t="s">
        <v>580</v>
      </c>
      <c r="C187" s="29" t="s">
        <v>581</v>
      </c>
      <c r="D187" s="143" t="n">
        <v>0</v>
      </c>
      <c r="E187" s="84" t="n">
        <f aca="false">D187/$N$6*100000</f>
        <v>0</v>
      </c>
      <c r="F187" s="143" t="n">
        <v>0</v>
      </c>
      <c r="G187" s="84" t="n">
        <f aca="false">F187/$N$6*100000</f>
        <v>0</v>
      </c>
      <c r="H187" s="143" t="n">
        <v>0</v>
      </c>
      <c r="I187" s="84" t="n">
        <f aca="false">H187/$N$6*100000</f>
        <v>0</v>
      </c>
    </row>
    <row r="188" customFormat="false" ht="15" hidden="false" customHeight="true" outlineLevel="0" collapsed="false">
      <c r="A188" s="27" t="s">
        <v>582</v>
      </c>
      <c r="B188" s="28" t="s">
        <v>583</v>
      </c>
      <c r="C188" s="29" t="s">
        <v>584</v>
      </c>
      <c r="D188" s="143" t="n">
        <v>0</v>
      </c>
      <c r="E188" s="84" t="n">
        <f aca="false">D188/$L$6*100000</f>
        <v>0</v>
      </c>
      <c r="F188" s="143" t="n">
        <v>0</v>
      </c>
      <c r="G188" s="84" t="n">
        <f aca="false">F188/$L$6*100000</f>
        <v>0</v>
      </c>
      <c r="H188" s="143" t="n">
        <v>0</v>
      </c>
      <c r="I188" s="84" t="n">
        <f aca="false">H188/$L$6*100000</f>
        <v>0</v>
      </c>
    </row>
    <row r="189" customFormat="false" ht="15" hidden="false" customHeight="true" outlineLevel="0" collapsed="false">
      <c r="A189" s="27" t="s">
        <v>585</v>
      </c>
      <c r="B189" s="28" t="s">
        <v>586</v>
      </c>
      <c r="C189" s="33" t="s">
        <v>587</v>
      </c>
      <c r="D189" s="143" t="n">
        <v>1</v>
      </c>
      <c r="E189" s="84" t="n">
        <f aca="false">D189/$L$6*100000</f>
        <v>2.74055194716216</v>
      </c>
      <c r="F189" s="143" t="n">
        <v>0</v>
      </c>
      <c r="G189" s="84" t="n">
        <f aca="false">F189/$L$6*100000</f>
        <v>0</v>
      </c>
      <c r="H189" s="143" t="n">
        <v>1</v>
      </c>
      <c r="I189" s="84" t="n">
        <f aca="false">H189/$L$6*100000</f>
        <v>2.74055194716216</v>
      </c>
    </row>
    <row r="190" customFormat="false" ht="15" hidden="false" customHeight="true" outlineLevel="0" collapsed="false">
      <c r="A190" s="27" t="s">
        <v>588</v>
      </c>
      <c r="B190" s="28" t="s">
        <v>589</v>
      </c>
      <c r="C190" s="33" t="s">
        <v>590</v>
      </c>
      <c r="D190" s="143" t="n">
        <v>6</v>
      </c>
      <c r="E190" s="84" t="n">
        <f aca="false">D190/$L$6*100000</f>
        <v>16.443311682973</v>
      </c>
      <c r="F190" s="143" t="n">
        <v>0</v>
      </c>
      <c r="G190" s="84" t="n">
        <f aca="false">F190/$L$6*100000</f>
        <v>0</v>
      </c>
      <c r="H190" s="143" t="n">
        <v>6</v>
      </c>
      <c r="I190" s="84" t="n">
        <f aca="false">H190/$L$6*100000</f>
        <v>16.443311682973</v>
      </c>
    </row>
    <row r="191" customFormat="false" ht="15" hidden="false" customHeight="true" outlineLevel="0" collapsed="false">
      <c r="A191" s="27" t="s">
        <v>591</v>
      </c>
      <c r="B191" s="28" t="s">
        <v>592</v>
      </c>
      <c r="C191" s="33" t="s">
        <v>593</v>
      </c>
      <c r="D191" s="143" t="n">
        <v>1</v>
      </c>
      <c r="E191" s="84" t="n">
        <f aca="false">D191/$L$6*100000</f>
        <v>2.74055194716216</v>
      </c>
      <c r="F191" s="143" t="n">
        <v>0</v>
      </c>
      <c r="G191" s="84" t="n">
        <f aca="false">F191/$L$6*100000</f>
        <v>0</v>
      </c>
      <c r="H191" s="143" t="n">
        <v>1</v>
      </c>
      <c r="I191" s="84" t="n">
        <f aca="false">H191/$L$6*100000</f>
        <v>2.74055194716216</v>
      </c>
    </row>
    <row r="192" customFormat="false" ht="15" hidden="false" customHeight="true" outlineLevel="0" collapsed="false">
      <c r="A192" s="27" t="s">
        <v>594</v>
      </c>
      <c r="B192" s="28" t="s">
        <v>595</v>
      </c>
      <c r="C192" s="33" t="s">
        <v>596</v>
      </c>
      <c r="D192" s="143" t="n">
        <v>4</v>
      </c>
      <c r="E192" s="84" t="n">
        <f aca="false">D192/$L$6*100000</f>
        <v>10.9622077886486</v>
      </c>
      <c r="F192" s="143" t="n">
        <v>0</v>
      </c>
      <c r="G192" s="84" t="n">
        <f aca="false">F192/$L$6*100000</f>
        <v>0</v>
      </c>
      <c r="H192" s="143" t="n">
        <v>4</v>
      </c>
      <c r="I192" s="84" t="n">
        <f aca="false">H192/$L$6*100000</f>
        <v>10.9622077886486</v>
      </c>
    </row>
    <row r="193" customFormat="false" ht="22.5" hidden="false" customHeight="true" outlineLevel="0" collapsed="false">
      <c r="A193" s="19" t="s">
        <v>597</v>
      </c>
      <c r="B193" s="20" t="s">
        <v>598</v>
      </c>
      <c r="C193" s="13" t="s">
        <v>599</v>
      </c>
      <c r="D193" s="21" t="n">
        <v>1108</v>
      </c>
      <c r="E193" s="60" t="n">
        <f aca="false">D193/$L$6*100000</f>
        <v>3036.53155745567</v>
      </c>
      <c r="F193" s="21" t="n">
        <v>1108</v>
      </c>
      <c r="G193" s="84" t="n">
        <f aca="false">F193/$L$6*100000</f>
        <v>3036.53155745567</v>
      </c>
      <c r="H193" s="21" t="n">
        <v>0</v>
      </c>
      <c r="I193" s="84" t="n">
        <f aca="false">H193/$L$6*100000</f>
        <v>0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"/>
    <col collapsed="false" customWidth="true" hidden="false" outlineLevel="0" max="3" min="3" style="0" width="13.11"/>
    <col collapsed="false" customWidth="true" hidden="false" outlineLevel="0" max="4" min="4" style="0" width="13.34"/>
    <col collapsed="false" customWidth="true" hidden="false" outlineLevel="0" max="5" min="5" style="0" width="9.88"/>
    <col collapsed="false" customWidth="true" hidden="false" outlineLevel="0" max="6" min="6" style="0" width="11"/>
    <col collapsed="false" customWidth="true" hidden="false" outlineLevel="0" max="8" min="8" style="0" width="11"/>
    <col collapsed="false" customWidth="true" hidden="false" outlineLevel="0" max="9" min="9" style="0" width="13.44"/>
  </cols>
  <sheetData>
    <row r="1" customFormat="false" ht="26.25" hidden="false" customHeight="true" outlineLevel="0" collapsed="false">
      <c r="A1" s="8" t="s">
        <v>778</v>
      </c>
      <c r="B1" s="8"/>
      <c r="C1" s="8"/>
      <c r="D1" s="8"/>
      <c r="E1" s="8"/>
      <c r="F1" s="8"/>
      <c r="G1" s="8" t="str">
        <f aca="false">всего!E1</f>
        <v>1 квартал</v>
      </c>
      <c r="H1" s="136"/>
      <c r="I1" s="8" t="str">
        <f aca="false">всего_структура!F1</f>
        <v>2018 г. (%)</v>
      </c>
      <c r="J1" s="136"/>
    </row>
    <row r="2" customFormat="false" ht="15" hidden="false" customHeight="false" outlineLevel="0" collapsed="false">
      <c r="A2" s="12" t="n">
        <v>0</v>
      </c>
      <c r="B2" s="12" t="n">
        <f aca="false">подростки!B2</f>
        <v>0</v>
      </c>
    </row>
    <row r="3" customFormat="false" ht="36.75" hidden="false" customHeight="true" outlineLevel="0" collapsed="false">
      <c r="A3" s="66" t="s">
        <v>29</v>
      </c>
      <c r="B3" s="6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6.5" hidden="false" customHeight="true" outlineLevel="0" collapsed="false">
      <c r="A4" s="66"/>
      <c r="B4" s="6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19.5" hidden="false" customHeight="true" outlineLevel="0" collapsed="false">
      <c r="A5" s="124" t="s">
        <v>39</v>
      </c>
      <c r="B5" s="106" t="s">
        <v>44</v>
      </c>
      <c r="C5" s="106" t="s">
        <v>45</v>
      </c>
      <c r="D5" s="70" t="n">
        <v>25791</v>
      </c>
      <c r="E5" s="71" t="n">
        <f aca="false">D5/$D$5</f>
        <v>1</v>
      </c>
      <c r="F5" s="70" t="n">
        <v>17665</v>
      </c>
      <c r="G5" s="71" t="n">
        <f aca="false">F5/$F$5</f>
        <v>1</v>
      </c>
      <c r="H5" s="70" t="n">
        <v>5167</v>
      </c>
      <c r="I5" s="71" t="n">
        <f aca="false">H5/D5</f>
        <v>0.200341204296072</v>
      </c>
    </row>
    <row r="6" customFormat="false" ht="30" hidden="false" customHeight="true" outlineLevel="0" collapsed="false">
      <c r="A6" s="144" t="s">
        <v>608</v>
      </c>
      <c r="B6" s="145" t="s">
        <v>47</v>
      </c>
      <c r="C6" s="145" t="s">
        <v>48</v>
      </c>
      <c r="D6" s="75" t="n">
        <v>296</v>
      </c>
      <c r="E6" s="76" t="n">
        <f aca="false">D6/$D$5</f>
        <v>0.0114768717769765</v>
      </c>
      <c r="F6" s="75" t="n">
        <v>256</v>
      </c>
      <c r="G6" s="76" t="n">
        <f aca="false">F6/$F$5</f>
        <v>0.0144919332012454</v>
      </c>
      <c r="H6" s="75" t="n">
        <v>29</v>
      </c>
      <c r="I6" s="146" t="n">
        <f aca="false">H6/D6</f>
        <v>0.097972972972973</v>
      </c>
    </row>
    <row r="7" customFormat="false" ht="18" hidden="false" customHeight="true" outlineLevel="0" collapsed="false">
      <c r="A7" s="144" t="s">
        <v>712</v>
      </c>
      <c r="B7" s="145" t="s">
        <v>59</v>
      </c>
      <c r="C7" s="145" t="s">
        <v>713</v>
      </c>
      <c r="D7" s="75" t="n">
        <v>107</v>
      </c>
      <c r="E7" s="76" t="n">
        <f aca="false">D7/$D$5</f>
        <v>0.00414873405451514</v>
      </c>
      <c r="F7" s="75" t="n">
        <v>42</v>
      </c>
      <c r="G7" s="76" t="n">
        <f aca="false">F7/$F$5</f>
        <v>0.00237758279082932</v>
      </c>
      <c r="H7" s="75" t="n">
        <v>55</v>
      </c>
      <c r="I7" s="146" t="n">
        <f aca="false">H7/D7</f>
        <v>0.514018691588785</v>
      </c>
    </row>
    <row r="8" customFormat="false" ht="42.75" hidden="false" customHeight="true" outlineLevel="0" collapsed="false">
      <c r="A8" s="144" t="s">
        <v>747</v>
      </c>
      <c r="B8" s="145" t="s">
        <v>71</v>
      </c>
      <c r="C8" s="145" t="s">
        <v>72</v>
      </c>
      <c r="D8" s="75" t="n">
        <v>259</v>
      </c>
      <c r="E8" s="76" t="n">
        <f aca="false">D8/$D$5</f>
        <v>0.0100422628048544</v>
      </c>
      <c r="F8" s="75" t="n">
        <v>122</v>
      </c>
      <c r="G8" s="76" t="n">
        <f aca="false">F8/$F$5</f>
        <v>0.00690631191621851</v>
      </c>
      <c r="H8" s="75" t="n">
        <v>203</v>
      </c>
      <c r="I8" s="146" t="n">
        <f aca="false">H8/D8</f>
        <v>0.783783783783784</v>
      </c>
    </row>
    <row r="9" customFormat="false" ht="39.75" hidden="false" customHeight="true" outlineLevel="0" collapsed="false">
      <c r="A9" s="144" t="s">
        <v>715</v>
      </c>
      <c r="B9" s="145" t="s">
        <v>89</v>
      </c>
      <c r="C9" s="145" t="s">
        <v>716</v>
      </c>
      <c r="D9" s="75" t="n">
        <v>1196</v>
      </c>
      <c r="E9" s="76" t="n">
        <f aca="false">D9/$D$5</f>
        <v>0.046372765693459</v>
      </c>
      <c r="F9" s="75" t="n">
        <v>463</v>
      </c>
      <c r="G9" s="76" t="n">
        <f aca="false">F9/$F$5</f>
        <v>0.0262100198131899</v>
      </c>
      <c r="H9" s="75" t="n">
        <v>569</v>
      </c>
      <c r="I9" s="146" t="n">
        <f aca="false">H9/D9</f>
        <v>0.475752508361204</v>
      </c>
    </row>
    <row r="10" customFormat="false" ht="30" hidden="false" customHeight="true" outlineLevel="0" collapsed="false">
      <c r="A10" s="144" t="s">
        <v>613</v>
      </c>
      <c r="B10" s="145" t="s">
        <v>149</v>
      </c>
      <c r="C10" s="145" t="s">
        <v>150</v>
      </c>
      <c r="D10" s="75" t="n">
        <v>369</v>
      </c>
      <c r="E10" s="76" t="n">
        <f aca="false">D10/$D$5</f>
        <v>0.0143073165057578</v>
      </c>
      <c r="F10" s="75" t="n">
        <v>52</v>
      </c>
      <c r="G10" s="76" t="n">
        <f aca="false">F10/$F$5</f>
        <v>0.00294367393150297</v>
      </c>
      <c r="H10" s="75" t="n">
        <v>258</v>
      </c>
      <c r="I10" s="146" t="n">
        <f aca="false">H10/D10</f>
        <v>0.699186991869919</v>
      </c>
    </row>
    <row r="11" customFormat="false" ht="17.25" hidden="false" customHeight="true" outlineLevel="0" collapsed="false">
      <c r="A11" s="144" t="s">
        <v>614</v>
      </c>
      <c r="B11" s="145" t="s">
        <v>155</v>
      </c>
      <c r="C11" s="145" t="s">
        <v>615</v>
      </c>
      <c r="D11" s="75" t="n">
        <v>1058</v>
      </c>
      <c r="E11" s="76" t="n">
        <f aca="false">D11/$D$5</f>
        <v>0.0410220619595983</v>
      </c>
      <c r="F11" s="75" t="n">
        <v>386</v>
      </c>
      <c r="G11" s="76" t="n">
        <f aca="false">F11/$F$5</f>
        <v>0.0218511180300028</v>
      </c>
      <c r="H11" s="75" t="n">
        <v>450</v>
      </c>
      <c r="I11" s="146" t="n">
        <f aca="false">H11/D11</f>
        <v>0.425330812854442</v>
      </c>
    </row>
    <row r="12" customFormat="false" ht="30" hidden="false" customHeight="true" outlineLevel="0" collapsed="false">
      <c r="A12" s="144" t="s">
        <v>616</v>
      </c>
      <c r="B12" s="145" t="s">
        <v>221</v>
      </c>
      <c r="C12" s="145" t="s">
        <v>617</v>
      </c>
      <c r="D12" s="75" t="n">
        <v>3222</v>
      </c>
      <c r="E12" s="76" t="n">
        <f aca="false">D12/$D$5</f>
        <v>0.124927300221007</v>
      </c>
      <c r="F12" s="75" t="n">
        <v>754</v>
      </c>
      <c r="G12" s="76" t="n">
        <f aca="false">F12/$F$5</f>
        <v>0.0426832720067931</v>
      </c>
      <c r="H12" s="75" t="n">
        <v>1030</v>
      </c>
      <c r="I12" s="146" t="n">
        <f aca="false">H12/D12</f>
        <v>0.31967721911856</v>
      </c>
    </row>
    <row r="13" customFormat="false" ht="19.5" hidden="false" customHeight="true" outlineLevel="0" collapsed="false">
      <c r="A13" s="144" t="s">
        <v>618</v>
      </c>
      <c r="B13" s="145" t="s">
        <v>248</v>
      </c>
      <c r="C13" s="145" t="s">
        <v>619</v>
      </c>
      <c r="D13" s="75" t="n">
        <v>526</v>
      </c>
      <c r="E13" s="76" t="n">
        <f aca="false">D13/$D$5</f>
        <v>0.0203947113334109</v>
      </c>
      <c r="F13" s="75" t="n">
        <v>389</v>
      </c>
      <c r="G13" s="76" t="n">
        <f aca="false">F13/$F$5</f>
        <v>0.0220209453722049</v>
      </c>
      <c r="H13" s="75" t="n">
        <v>103</v>
      </c>
      <c r="I13" s="146" t="n">
        <f aca="false">H13/D13</f>
        <v>0.195817490494297</v>
      </c>
    </row>
    <row r="14" customFormat="false" ht="19.5" hidden="false" customHeight="true" outlineLevel="0" collapsed="false">
      <c r="A14" s="144" t="s">
        <v>620</v>
      </c>
      <c r="B14" s="145" t="s">
        <v>290</v>
      </c>
      <c r="C14" s="145" t="s">
        <v>291</v>
      </c>
      <c r="D14" s="75" t="n">
        <v>392</v>
      </c>
      <c r="E14" s="76" t="n">
        <f aca="false">D14/$D$5</f>
        <v>0.0151991004614013</v>
      </c>
      <c r="F14" s="75" t="n">
        <v>159</v>
      </c>
      <c r="G14" s="76" t="n">
        <f aca="false">F14/$F$5</f>
        <v>0.00900084913671101</v>
      </c>
      <c r="H14" s="75" t="n">
        <v>225</v>
      </c>
      <c r="I14" s="146" t="n">
        <f aca="false">H14/D14</f>
        <v>0.573979591836735</v>
      </c>
    </row>
    <row r="15" customFormat="false" ht="19.5" hidden="false" customHeight="true" outlineLevel="0" collapsed="false">
      <c r="A15" s="144" t="s">
        <v>621</v>
      </c>
      <c r="B15" s="145" t="s">
        <v>388</v>
      </c>
      <c r="C15" s="145" t="s">
        <v>748</v>
      </c>
      <c r="D15" s="75" t="n">
        <v>11771</v>
      </c>
      <c r="E15" s="76" t="n">
        <f aca="false">D15/$D$5</f>
        <v>0.456399519212128</v>
      </c>
      <c r="F15" s="75" t="n">
        <v>11286</v>
      </c>
      <c r="G15" s="76" t="n">
        <f aca="false">F15/$F$5</f>
        <v>0.63889046136428</v>
      </c>
      <c r="H15" s="75" t="n">
        <v>347</v>
      </c>
      <c r="I15" s="146" t="n">
        <f aca="false">H15/D15</f>
        <v>0.0294792286126922</v>
      </c>
    </row>
    <row r="16" customFormat="false" ht="19.5" hidden="false" customHeight="true" outlineLevel="0" collapsed="false">
      <c r="A16" s="144" t="s">
        <v>718</v>
      </c>
      <c r="B16" s="145" t="s">
        <v>427</v>
      </c>
      <c r="C16" s="145" t="s">
        <v>624</v>
      </c>
      <c r="D16" s="75" t="n">
        <v>1644</v>
      </c>
      <c r="E16" s="76" t="n">
        <f aca="false">D16/$D$5</f>
        <v>0.0637431662207747</v>
      </c>
      <c r="F16" s="75" t="n">
        <v>767</v>
      </c>
      <c r="G16" s="76" t="n">
        <f aca="false">F16/$F$5</f>
        <v>0.0434191904896688</v>
      </c>
      <c r="H16" s="75" t="n">
        <v>752</v>
      </c>
      <c r="I16" s="146" t="n">
        <f aca="false">H16/D16</f>
        <v>0.457420924574209</v>
      </c>
    </row>
    <row r="17" customFormat="false" ht="19.5" hidden="false" customHeight="true" outlineLevel="0" collapsed="false">
      <c r="A17" s="144" t="s">
        <v>625</v>
      </c>
      <c r="B17" s="145" t="s">
        <v>466</v>
      </c>
      <c r="C17" s="145" t="s">
        <v>467</v>
      </c>
      <c r="D17" s="75" t="n">
        <v>584</v>
      </c>
      <c r="E17" s="76" t="n">
        <f aca="false">D17/$D$5</f>
        <v>0.0226435578302509</v>
      </c>
      <c r="F17" s="75" t="n">
        <v>487</v>
      </c>
      <c r="G17" s="76" t="n">
        <f aca="false">F17/$F$5</f>
        <v>0.0275686385508067</v>
      </c>
      <c r="H17" s="75" t="n">
        <v>69</v>
      </c>
      <c r="I17" s="146" t="n">
        <f aca="false">H17/D17</f>
        <v>0.118150684931507</v>
      </c>
    </row>
    <row r="18" customFormat="false" ht="30" hidden="false" customHeight="true" outlineLevel="0" collapsed="false">
      <c r="A18" s="144" t="s">
        <v>719</v>
      </c>
      <c r="B18" s="147" t="s">
        <v>490</v>
      </c>
      <c r="C18" s="147" t="s">
        <v>627</v>
      </c>
      <c r="D18" s="130" t="n">
        <v>1805</v>
      </c>
      <c r="E18" s="76" t="n">
        <f aca="false">D18/$D$5</f>
        <v>0.0699856539102788</v>
      </c>
      <c r="F18" s="130" t="n">
        <v>676</v>
      </c>
      <c r="G18" s="76" t="n">
        <f aca="false">F18/$F$5</f>
        <v>0.0382677611095386</v>
      </c>
      <c r="H18" s="130" t="n">
        <v>487</v>
      </c>
      <c r="I18" s="146" t="n">
        <f aca="false">H18/D18</f>
        <v>0.269806094182826</v>
      </c>
    </row>
    <row r="19" customFormat="false" ht="20.25" hidden="false" customHeight="true" outlineLevel="0" collapsed="false">
      <c r="A19" s="144" t="s">
        <v>720</v>
      </c>
      <c r="B19" s="145" t="s">
        <v>526</v>
      </c>
      <c r="C19" s="145" t="s">
        <v>527</v>
      </c>
      <c r="D19" s="75" t="n">
        <v>1144</v>
      </c>
      <c r="E19" s="76" t="n">
        <f aca="false">D19/$D$5</f>
        <v>0.0443565584893955</v>
      </c>
      <c r="F19" s="75" t="n">
        <v>633</v>
      </c>
      <c r="G19" s="76" t="n">
        <f aca="false">F19/$F$5</f>
        <v>0.0358335692046419</v>
      </c>
      <c r="H19" s="75" t="n">
        <v>360</v>
      </c>
      <c r="I19" s="146" t="n">
        <f aca="false">H19/D19</f>
        <v>0.314685314685315</v>
      </c>
    </row>
    <row r="20" customFormat="false" ht="30" hidden="false" customHeight="true" outlineLevel="0" collapsed="false">
      <c r="A20" s="144" t="s">
        <v>721</v>
      </c>
      <c r="B20" s="145" t="s">
        <v>565</v>
      </c>
      <c r="C20" s="145" t="s">
        <v>566</v>
      </c>
      <c r="D20" s="75" t="n">
        <v>84</v>
      </c>
      <c r="E20" s="76" t="n">
        <f aca="false">D20/$D$5</f>
        <v>0.0032569500988717</v>
      </c>
      <c r="F20" s="75" t="n">
        <v>61</v>
      </c>
      <c r="G20" s="76" t="n">
        <f aca="false">F20/$F$5</f>
        <v>0.00345315595810926</v>
      </c>
      <c r="H20" s="75" t="n">
        <v>59</v>
      </c>
      <c r="I20" s="146" t="n">
        <f aca="false">H20/D20</f>
        <v>0.702380952380952</v>
      </c>
    </row>
    <row r="21" customFormat="false" ht="42.75" hidden="false" customHeight="true" outlineLevel="0" collapsed="false">
      <c r="A21" s="144" t="s">
        <v>632</v>
      </c>
      <c r="B21" s="145" t="s">
        <v>571</v>
      </c>
      <c r="C21" s="145" t="s">
        <v>572</v>
      </c>
      <c r="D21" s="75" t="n">
        <v>226</v>
      </c>
      <c r="E21" s="76" t="n">
        <f aca="false">D21/$D$5</f>
        <v>0.00876274669458338</v>
      </c>
      <c r="F21" s="75" t="n">
        <v>24</v>
      </c>
      <c r="G21" s="76" t="n">
        <f aca="false">F21/$F$5</f>
        <v>0.00135861873761676</v>
      </c>
      <c r="H21" s="75" t="n">
        <v>171</v>
      </c>
      <c r="I21" s="146" t="n">
        <f aca="false">H21/D21</f>
        <v>0.756637168141593</v>
      </c>
    </row>
    <row r="22" customFormat="false" ht="47.25" hidden="false" customHeight="true" outlineLevel="0" collapsed="false">
      <c r="A22" s="144" t="s">
        <v>723</v>
      </c>
      <c r="B22" s="145" t="s">
        <v>598</v>
      </c>
      <c r="C22" s="145" t="s">
        <v>599</v>
      </c>
      <c r="D22" s="75" t="n">
        <v>1108</v>
      </c>
      <c r="E22" s="76" t="n">
        <f aca="false">D22/$D$5</f>
        <v>0.0429607227327362</v>
      </c>
      <c r="F22" s="75" t="n">
        <v>1108</v>
      </c>
      <c r="G22" s="76" t="n">
        <f aca="false">F22/$F$5</f>
        <v>0.0627228983866403</v>
      </c>
      <c r="H22" s="75" t="n">
        <v>0</v>
      </c>
      <c r="I22" s="146" t="n">
        <f aca="false">H22/D22</f>
        <v>0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8" t="s">
        <v>27</v>
      </c>
      <c r="B1" s="8"/>
      <c r="C1" s="8"/>
      <c r="D1" s="8"/>
      <c r="E1" s="8" t="s">
        <v>8</v>
      </c>
      <c r="F1" s="9"/>
      <c r="G1" s="9" t="s">
        <v>28</v>
      </c>
      <c r="H1" s="10"/>
      <c r="I1" s="10"/>
    </row>
    <row r="2" customFormat="false" ht="15" hidden="false" customHeight="false" outlineLevel="0" collapsed="false">
      <c r="A2" s="11" t="n">
        <f aca="false">взрослые!A2</f>
        <v>0</v>
      </c>
      <c r="B2" s="12" t="n">
        <f aca="false">взрослые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32</v>
      </c>
      <c r="E3" s="14"/>
      <c r="F3" s="14"/>
      <c r="G3" s="14"/>
      <c r="H3" s="14"/>
      <c r="I3" s="14"/>
    </row>
    <row r="4" customFormat="false" ht="24.7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  <c r="L4" s="15" t="s">
        <v>36</v>
      </c>
      <c r="M4" s="15"/>
      <c r="N4" s="15"/>
      <c r="O4" s="15"/>
      <c r="P4" s="16"/>
      <c r="Q4" s="16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17" t="s">
        <v>41</v>
      </c>
      <c r="O5" s="17" t="s">
        <v>42</v>
      </c>
      <c r="P5" s="18"/>
      <c r="Q5" s="18"/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1+D43+D65+D74+D88+D121+D134+D147+D155+D167+D180+D181+D182+D191</f>
        <v>439579</v>
      </c>
      <c r="E6" s="22" t="n">
        <f aca="false">D6/$L$6*100000</f>
        <v>40983.3681248654</v>
      </c>
      <c r="F6" s="21" t="n">
        <f aca="false">F7+F11+F15+F21+F41+F43+F65+F74+F88+F121+F134+F147+F155+F167+F180+F181+F182+F191</f>
        <v>222335</v>
      </c>
      <c r="G6" s="22" t="n">
        <f aca="false">F6/$L$6*100000</f>
        <v>20729.0092384803</v>
      </c>
      <c r="H6" s="21" t="n">
        <f aca="false">H7+H11+H15+H21+H41+H43+H65+H74+H88+H121+H134+H147+H155+H167+H180+H181+H182+H191</f>
        <v>124459</v>
      </c>
      <c r="I6" s="22" t="n">
        <f aca="false">H6/$L$6*100000</f>
        <v>11603.7140387794</v>
      </c>
      <c r="L6" s="24" t="n">
        <v>1072579</v>
      </c>
      <c r="M6" s="24" t="n">
        <v>562010</v>
      </c>
      <c r="N6" s="24" t="n">
        <v>263629</v>
      </c>
      <c r="O6" s="24" t="n">
        <f aca="false">L6-M6</f>
        <v>510569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21" t="n">
        <v>9008</v>
      </c>
      <c r="E7" s="22" t="n">
        <f aca="false">D7/$L$6*100000</f>
        <v>839.844897205707</v>
      </c>
      <c r="F7" s="21" t="n">
        <v>4773</v>
      </c>
      <c r="G7" s="22" t="n">
        <f aca="false">F7/$L$6*100000</f>
        <v>445.002186319143</v>
      </c>
      <c r="H7" s="21" t="n">
        <v>4158</v>
      </c>
      <c r="I7" s="22" t="n">
        <f aca="false">H7/$L$6*100000</f>
        <v>387.663752506808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30" t="n">
        <v>1076</v>
      </c>
      <c r="E8" s="31" t="n">
        <f aca="false">D8/$L$6*100000</f>
        <v>100.318950865158</v>
      </c>
      <c r="F8" s="30" t="n">
        <v>1076</v>
      </c>
      <c r="G8" s="31" t="n">
        <f aca="false">F8/$L$6*100000</f>
        <v>100.318950865158</v>
      </c>
      <c r="H8" s="30" t="n">
        <v>180</v>
      </c>
      <c r="I8" s="31" t="n">
        <f aca="false">H8/$L$6*100000</f>
        <v>16.7819806280004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1</v>
      </c>
      <c r="E9" s="31" t="n">
        <f aca="false">D9/$L$6*100000</f>
        <v>0.0932332257111131</v>
      </c>
      <c r="F9" s="30" t="n">
        <v>1</v>
      </c>
      <c r="G9" s="31" t="n">
        <f aca="false">F9/$L$6*100000</f>
        <v>0.0932332257111131</v>
      </c>
      <c r="H9" s="30" t="n">
        <v>1</v>
      </c>
      <c r="I9" s="31" t="n">
        <f aca="false">H9/$L$6*100000</f>
        <v>0.0932332257111131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2053</v>
      </c>
      <c r="E10" s="31" t="n">
        <f aca="false">D10/$L$6*100000</f>
        <v>191.407812384915</v>
      </c>
      <c r="F10" s="30" t="n">
        <v>76</v>
      </c>
      <c r="G10" s="31" t="n">
        <f aca="false">F10/$L$6*100000</f>
        <v>7.0857251540446</v>
      </c>
      <c r="H10" s="30" t="n">
        <v>1930</v>
      </c>
      <c r="I10" s="31" t="n">
        <f aca="false">H10/$L$6*100000</f>
        <v>179.940125622448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9578</v>
      </c>
      <c r="E11" s="22" t="n">
        <f aca="false">D11/$L$6*100000</f>
        <v>892.987835861041</v>
      </c>
      <c r="F11" s="21" t="n">
        <v>1546</v>
      </c>
      <c r="G11" s="22" t="n">
        <f aca="false">F11/$L$6*100000</f>
        <v>144.138566949381</v>
      </c>
      <c r="H11" s="21" t="n">
        <v>6449</v>
      </c>
      <c r="I11" s="22" t="n">
        <f aca="false">H11/$L$6*100000</f>
        <v>601.261072610969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30" t="n">
        <v>4993</v>
      </c>
      <c r="E12" s="31" t="n">
        <f aca="false">D12/$L$6*100000</f>
        <v>465.513495975588</v>
      </c>
      <c r="F12" s="30" t="n">
        <v>384</v>
      </c>
      <c r="G12" s="31" t="n">
        <f aca="false">F12/$L$6*100000</f>
        <v>35.8015586730674</v>
      </c>
      <c r="H12" s="30" t="n">
        <v>4745</v>
      </c>
      <c r="I12" s="31" t="n">
        <f aca="false">H12/$L$6*100000</f>
        <v>442.391655999232</v>
      </c>
    </row>
    <row r="13" customFormat="false" ht="25.5" hidden="false" customHeight="true" outlineLevel="0" collapsed="false">
      <c r="A13" s="34" t="s">
        <v>64</v>
      </c>
      <c r="B13" s="28" t="s">
        <v>65</v>
      </c>
      <c r="C13" s="29" t="s">
        <v>66</v>
      </c>
      <c r="D13" s="30" t="n">
        <v>221</v>
      </c>
      <c r="E13" s="31" t="n">
        <f aca="false">D13/$L$6*100000</f>
        <v>20.604542882156</v>
      </c>
      <c r="F13" s="30" t="n">
        <v>13</v>
      </c>
      <c r="G13" s="31" t="n">
        <f aca="false">F13/$L$6*100000</f>
        <v>1.21203193424447</v>
      </c>
      <c r="H13" s="30" t="n">
        <v>212</v>
      </c>
      <c r="I13" s="31" t="n">
        <f aca="false">H13/$L$6*100000</f>
        <v>19.765443850756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30" t="n">
        <v>4467</v>
      </c>
      <c r="E14" s="31" t="n">
        <f aca="false">D14/$L$6*100000</f>
        <v>416.472819251542</v>
      </c>
      <c r="F14" s="30" t="n">
        <v>1123</v>
      </c>
      <c r="G14" s="31" t="n">
        <f aca="false">F14/$L$6*100000</f>
        <v>104.70091247358</v>
      </c>
      <c r="H14" s="30" t="n">
        <v>1667</v>
      </c>
      <c r="I14" s="31" t="n">
        <f aca="false">H14/$L$6*100000</f>
        <v>155.419787260426</v>
      </c>
    </row>
    <row r="15" s="23" customFormat="true" ht="27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4106</v>
      </c>
      <c r="E15" s="22" t="n">
        <f aca="false">D15/$L$6*100000</f>
        <v>382.815624769831</v>
      </c>
      <c r="F15" s="21" t="n">
        <v>1248</v>
      </c>
      <c r="G15" s="22" t="n">
        <f aca="false">F15/$L$6*100000</f>
        <v>116.355065687469</v>
      </c>
      <c r="H15" s="21" t="n">
        <v>2877</v>
      </c>
      <c r="I15" s="22" t="n">
        <f aca="false">H15/$L$6*100000</f>
        <v>268.231990370872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3800</v>
      </c>
      <c r="E16" s="31" t="n">
        <f aca="false">D16/$L$6*100000</f>
        <v>354.28625770223</v>
      </c>
      <c r="F16" s="30" t="n">
        <v>1222</v>
      </c>
      <c r="G16" s="31" t="n">
        <f aca="false">F16/$L$6*100000</f>
        <v>113.93100181898</v>
      </c>
      <c r="H16" s="30" t="n">
        <v>2617</v>
      </c>
      <c r="I16" s="31" t="n">
        <f aca="false">H16/$L$6*100000</f>
        <v>243.991351685983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10</v>
      </c>
      <c r="E17" s="31" t="n">
        <f aca="false">D17/$L$6*100000</f>
        <v>0.932332257111131</v>
      </c>
      <c r="F17" s="30" t="n">
        <v>8</v>
      </c>
      <c r="G17" s="31" t="n">
        <f aca="false">F17/$L$6*100000</f>
        <v>0.745865805688905</v>
      </c>
      <c r="H17" s="30" t="n">
        <v>2</v>
      </c>
      <c r="I17" s="31" t="n">
        <f aca="false">H17/$L$6*100000</f>
        <v>0.186466451422226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102</v>
      </c>
      <c r="E18" s="31" t="n">
        <f aca="false">D18/$L$6*100000</f>
        <v>9.50978902253354</v>
      </c>
      <c r="F18" s="30" t="n">
        <v>10</v>
      </c>
      <c r="G18" s="31" t="n">
        <f aca="false">F18/$L$6*100000</f>
        <v>0.932332257111131</v>
      </c>
      <c r="H18" s="30" t="n">
        <v>95</v>
      </c>
      <c r="I18" s="31" t="n">
        <f aca="false">H18/$L$6*100000</f>
        <v>8.85715644255575</v>
      </c>
    </row>
    <row r="19" customFormat="false" ht="14.25" hidden="false" customHeight="true" outlineLevel="0" collapsed="false">
      <c r="A19" s="34" t="s">
        <v>82</v>
      </c>
      <c r="B19" s="32" t="s">
        <v>83</v>
      </c>
      <c r="C19" s="33" t="s">
        <v>84</v>
      </c>
      <c r="D19" s="30" t="n">
        <v>33</v>
      </c>
      <c r="E19" s="31" t="n">
        <f aca="false">D19/$L$6*100000</f>
        <v>3.07669644846673</v>
      </c>
      <c r="F19" s="30" t="n">
        <v>1</v>
      </c>
      <c r="G19" s="31" t="n">
        <f aca="false">F19/$L$6*100000</f>
        <v>0.0932332257111131</v>
      </c>
      <c r="H19" s="30" t="n">
        <v>28</v>
      </c>
      <c r="I19" s="31" t="n">
        <f aca="false">H19/$L$6*100000</f>
        <v>2.61053031991117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11</v>
      </c>
      <c r="E20" s="31" t="n">
        <f aca="false">D20/$L$6*100000</f>
        <v>1.02556548282224</v>
      </c>
      <c r="F20" s="30" t="n">
        <v>1</v>
      </c>
      <c r="G20" s="31" t="n">
        <f aca="false">F20/$L$6*100000</f>
        <v>0.0932332257111131</v>
      </c>
      <c r="H20" s="30" t="n">
        <v>10</v>
      </c>
      <c r="I20" s="31" t="n">
        <f aca="false">H20/$L$6*100000</f>
        <v>0.932332257111131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18813</v>
      </c>
      <c r="E21" s="22" t="n">
        <f aca="false">D21/$L$6*100000</f>
        <v>1753.99667530317</v>
      </c>
      <c r="F21" s="21" t="n">
        <v>2519</v>
      </c>
      <c r="G21" s="22" t="n">
        <f aca="false">F21/$L$6*100000</f>
        <v>234.854495566294</v>
      </c>
      <c r="H21" s="21" t="n">
        <v>13461</v>
      </c>
      <c r="I21" s="22" t="n">
        <f aca="false">H21/$L$6*100000</f>
        <v>1255.01245129729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3944</v>
      </c>
      <c r="E22" s="31" t="n">
        <f aca="false">D22/$L$6*100000</f>
        <v>367.71184220463</v>
      </c>
      <c r="F22" s="30" t="n">
        <v>405</v>
      </c>
      <c r="G22" s="31" t="n">
        <f aca="false">F22/$L$6*100000</f>
        <v>37.7594564130008</v>
      </c>
      <c r="H22" s="30" t="n">
        <v>2926</v>
      </c>
      <c r="I22" s="31" t="n">
        <f aca="false">H22/$L$6*100000</f>
        <v>272.800418430717</v>
      </c>
    </row>
    <row r="23" customFormat="false" ht="27" hidden="false" customHeight="true" outlineLevel="0" collapsed="false">
      <c r="A23" s="34" t="s">
        <v>94</v>
      </c>
      <c r="B23" s="28" t="s">
        <v>95</v>
      </c>
      <c r="C23" s="29" t="s">
        <v>96</v>
      </c>
      <c r="D23" s="30" t="n">
        <v>20</v>
      </c>
      <c r="E23" s="31" t="n">
        <f aca="false">D23/$L$6*100000</f>
        <v>1.86466451422226</v>
      </c>
      <c r="F23" s="30" t="n">
        <v>1</v>
      </c>
      <c r="G23" s="31" t="n">
        <f aca="false">F23/$L$6*100000</f>
        <v>0.0932332257111131</v>
      </c>
      <c r="H23" s="30" t="n">
        <v>15</v>
      </c>
      <c r="I23" s="31" t="n">
        <f aca="false">H23/$L$6*100000</f>
        <v>1.3984983856667</v>
      </c>
    </row>
    <row r="24" customFormat="false" ht="15" hidden="false" customHeight="true" outlineLevel="0" collapsed="false">
      <c r="A24" s="34" t="s">
        <v>97</v>
      </c>
      <c r="B24" s="32" t="s">
        <v>98</v>
      </c>
      <c r="C24" s="33" t="s">
        <v>99</v>
      </c>
      <c r="D24" s="30" t="n">
        <v>1901</v>
      </c>
      <c r="E24" s="31" t="n">
        <f aca="false">D24/$L$6*100000</f>
        <v>177.236362076826</v>
      </c>
      <c r="F24" s="30" t="n">
        <v>156</v>
      </c>
      <c r="G24" s="31" t="n">
        <f aca="false">F24/$L$6*100000</f>
        <v>14.5443832109336</v>
      </c>
      <c r="H24" s="30" t="n">
        <v>1468</v>
      </c>
      <c r="I24" s="31" t="n">
        <f aca="false">H24/$L$6*100000</f>
        <v>136.866375343914</v>
      </c>
    </row>
    <row r="25" customFormat="false" ht="15" hidden="false" customHeight="true" outlineLevel="0" collapsed="false">
      <c r="A25" s="34" t="s">
        <v>100</v>
      </c>
      <c r="B25" s="32" t="s">
        <v>101</v>
      </c>
      <c r="C25" s="33" t="s">
        <v>102</v>
      </c>
      <c r="D25" s="30" t="n">
        <v>406</v>
      </c>
      <c r="E25" s="31" t="n">
        <f aca="false">D25/$L$6*100000</f>
        <v>37.8526896387119</v>
      </c>
      <c r="F25" s="30" t="n">
        <v>20</v>
      </c>
      <c r="G25" s="31" t="n">
        <f aca="false">F25/$L$6*100000</f>
        <v>1.86466451422226</v>
      </c>
      <c r="H25" s="30" t="n">
        <v>327</v>
      </c>
      <c r="I25" s="31" t="n">
        <f aca="false">H25/$L$6*100000</f>
        <v>30.487264807534</v>
      </c>
    </row>
    <row r="26" customFormat="false" ht="15" hidden="false" customHeight="true" outlineLevel="0" collapsed="false">
      <c r="A26" s="27" t="s">
        <v>103</v>
      </c>
      <c r="B26" s="32" t="s">
        <v>104</v>
      </c>
      <c r="C26" s="33" t="s">
        <v>105</v>
      </c>
      <c r="D26" s="30" t="n">
        <v>8264</v>
      </c>
      <c r="E26" s="31" t="n">
        <f aca="false">D26/$L$6*100000</f>
        <v>770.479377276639</v>
      </c>
      <c r="F26" s="30" t="n">
        <v>287</v>
      </c>
      <c r="G26" s="31" t="n">
        <f aca="false">F26/$L$6*100000</f>
        <v>26.7579357790895</v>
      </c>
      <c r="H26" s="30" t="n">
        <v>7861</v>
      </c>
      <c r="I26" s="31" t="n">
        <f aca="false">H26/$L$6*100000</f>
        <v>732.90638731506</v>
      </c>
    </row>
    <row r="27" customFormat="false" ht="15" hidden="false" customHeight="true" outlineLevel="0" collapsed="false">
      <c r="A27" s="34" t="s">
        <v>106</v>
      </c>
      <c r="B27" s="32" t="s">
        <v>107</v>
      </c>
      <c r="C27" s="29" t="s">
        <v>108</v>
      </c>
      <c r="D27" s="30" t="n">
        <v>1184</v>
      </c>
      <c r="E27" s="31" t="n">
        <f aca="false">D27/$L$6*100000</f>
        <v>110.388139241958</v>
      </c>
      <c r="F27" s="30" t="n">
        <v>38</v>
      </c>
      <c r="G27" s="31" t="n">
        <f aca="false">F27/$L$6*100000</f>
        <v>3.5428625770223</v>
      </c>
      <c r="H27" s="30" t="n">
        <v>1055</v>
      </c>
      <c r="I27" s="31" t="n">
        <f aca="false">H27/$L$6*100000</f>
        <v>98.3610531252243</v>
      </c>
    </row>
    <row r="28" customFormat="false" ht="15" hidden="false" customHeight="true" outlineLevel="0" collapsed="false">
      <c r="A28" s="34" t="s">
        <v>109</v>
      </c>
      <c r="B28" s="32" t="s">
        <v>110</v>
      </c>
      <c r="C28" s="33" t="s">
        <v>111</v>
      </c>
      <c r="D28" s="30" t="n">
        <v>7053</v>
      </c>
      <c r="E28" s="31" t="n">
        <f aca="false">D28/$L$6*100000</f>
        <v>657.573940940481</v>
      </c>
      <c r="F28" s="30" t="n">
        <v>251</v>
      </c>
      <c r="G28" s="31" t="n">
        <f aca="false">F28/$L$6*100000</f>
        <v>23.4015396534894</v>
      </c>
      <c r="H28" s="30" t="n">
        <v>6804</v>
      </c>
      <c r="I28" s="31" t="n">
        <f aca="false">H28/$L$6*100000</f>
        <v>634.358867738414</v>
      </c>
    </row>
    <row r="29" customFormat="false" ht="15" hidden="false" customHeight="true" outlineLevel="0" collapsed="false">
      <c r="A29" s="27" t="s">
        <v>112</v>
      </c>
      <c r="B29" s="32" t="s">
        <v>113</v>
      </c>
      <c r="C29" s="33" t="s">
        <v>114</v>
      </c>
      <c r="D29" s="30" t="n">
        <v>61</v>
      </c>
      <c r="E29" s="31" t="n">
        <f aca="false">D29/$L$6*100000</f>
        <v>5.6872267683779</v>
      </c>
      <c r="F29" s="30" t="n">
        <v>2</v>
      </c>
      <c r="G29" s="31" t="n">
        <f aca="false">F29/$L$6*100000</f>
        <v>0.186466451422226</v>
      </c>
      <c r="H29" s="30" t="n">
        <v>20</v>
      </c>
      <c r="I29" s="31" t="n">
        <f aca="false">H29/$L$6*100000</f>
        <v>1.86466451422226</v>
      </c>
    </row>
    <row r="30" customFormat="false" ht="15" hidden="false" customHeight="true" outlineLevel="0" collapsed="false">
      <c r="A30" s="27" t="s">
        <v>115</v>
      </c>
      <c r="B30" s="32" t="s">
        <v>116</v>
      </c>
      <c r="C30" s="33" t="s">
        <v>117</v>
      </c>
      <c r="D30" s="30" t="n">
        <v>20</v>
      </c>
      <c r="E30" s="31" t="n">
        <f aca="false">D30/$L$6*100000</f>
        <v>1.86466451422226</v>
      </c>
      <c r="F30" s="30" t="n">
        <v>0</v>
      </c>
      <c r="G30" s="31" t="n">
        <f aca="false">F30/$L$6*100000</f>
        <v>0</v>
      </c>
      <c r="H30" s="30" t="n">
        <v>18</v>
      </c>
      <c r="I30" s="31" t="n">
        <f aca="false">H30/$L$6*100000</f>
        <v>1.67819806280004</v>
      </c>
    </row>
    <row r="31" customFormat="false" ht="15" hidden="false" customHeight="true" outlineLevel="0" collapsed="false">
      <c r="A31" s="27" t="s">
        <v>118</v>
      </c>
      <c r="B31" s="32" t="s">
        <v>119</v>
      </c>
      <c r="C31" s="33" t="s">
        <v>120</v>
      </c>
      <c r="D31" s="30" t="n">
        <v>27</v>
      </c>
      <c r="E31" s="31" t="n">
        <f aca="false">D31/$L$6*100000</f>
        <v>2.51729709420005</v>
      </c>
      <c r="F31" s="30" t="n">
        <v>0</v>
      </c>
      <c r="G31" s="31" t="n">
        <f aca="false">F31/$L$6*100000</f>
        <v>0</v>
      </c>
      <c r="H31" s="30" t="n">
        <v>24</v>
      </c>
      <c r="I31" s="31" t="n">
        <f aca="false">H31/$L$6*100000</f>
        <v>2.23759741706672</v>
      </c>
    </row>
    <row r="32" customFormat="false" ht="15" hidden="false" customHeight="true" outlineLevel="0" collapsed="false">
      <c r="A32" s="27" t="s">
        <v>121</v>
      </c>
      <c r="B32" s="32" t="s">
        <v>122</v>
      </c>
      <c r="C32" s="33" t="s">
        <v>123</v>
      </c>
      <c r="D32" s="30" t="n">
        <v>7</v>
      </c>
      <c r="E32" s="31" t="n">
        <f aca="false">D32/$L$6*100000</f>
        <v>0.652632579977792</v>
      </c>
      <c r="F32" s="30" t="n">
        <v>0</v>
      </c>
      <c r="G32" s="31" t="n">
        <f aca="false">F32/$L$6*100000</f>
        <v>0</v>
      </c>
      <c r="H32" s="30" t="n">
        <v>6</v>
      </c>
      <c r="I32" s="31" t="n">
        <f aca="false">H32/$L$6*100000</f>
        <v>0.559399354266679</v>
      </c>
    </row>
    <row r="33" customFormat="false" ht="15" hidden="false" customHeight="true" outlineLevel="0" collapsed="false">
      <c r="A33" s="27" t="s">
        <v>124</v>
      </c>
      <c r="B33" s="32" t="s">
        <v>125</v>
      </c>
      <c r="C33" s="33" t="s">
        <v>126</v>
      </c>
      <c r="D33" s="30" t="n">
        <v>273</v>
      </c>
      <c r="E33" s="31" t="n">
        <f aca="false">D33/$M$6*100000</f>
        <v>48.5756481201402</v>
      </c>
      <c r="F33" s="30" t="n">
        <v>144</v>
      </c>
      <c r="G33" s="31" t="n">
        <f aca="false">F33/$M$6*100000</f>
        <v>25.6223198875465</v>
      </c>
      <c r="H33" s="30" t="n">
        <v>30</v>
      </c>
      <c r="I33" s="31" t="n">
        <f aca="false">H33/$M$6*100000</f>
        <v>5.33798330990552</v>
      </c>
    </row>
    <row r="34" customFormat="false" ht="15" hidden="false" customHeight="true" outlineLevel="0" collapsed="false">
      <c r="A34" s="27" t="s">
        <v>127</v>
      </c>
      <c r="B34" s="32" t="s">
        <v>128</v>
      </c>
      <c r="C34" s="33" t="s">
        <v>129</v>
      </c>
      <c r="D34" s="30" t="n">
        <v>1</v>
      </c>
      <c r="E34" s="31" t="n">
        <f aca="false">D34/$O$6*100000</f>
        <v>0.195859913155715</v>
      </c>
      <c r="F34" s="30" t="n">
        <v>0</v>
      </c>
      <c r="G34" s="31" t="n">
        <f aca="false">F34/$O$6*100000</f>
        <v>0</v>
      </c>
      <c r="H34" s="30" t="n">
        <v>0</v>
      </c>
      <c r="I34" s="31" t="n">
        <f aca="false">H34/$O$6*100000</f>
        <v>0</v>
      </c>
    </row>
    <row r="35" customFormat="false" ht="15" hidden="false" customHeight="true" outlineLevel="0" collapsed="false">
      <c r="A35" s="27" t="s">
        <v>130</v>
      </c>
      <c r="B35" s="32" t="s">
        <v>131</v>
      </c>
      <c r="C35" s="33" t="s">
        <v>132</v>
      </c>
      <c r="D35" s="30" t="n">
        <v>2996</v>
      </c>
      <c r="E35" s="31" t="n">
        <f aca="false">D35/$L$6*100000</f>
        <v>279.326744230495</v>
      </c>
      <c r="F35" s="30" t="n">
        <v>469</v>
      </c>
      <c r="G35" s="31" t="n">
        <f aca="false">F35/$L$6*100000</f>
        <v>43.7263828585121</v>
      </c>
      <c r="H35" s="30" t="n">
        <v>1197</v>
      </c>
      <c r="I35" s="31" t="n">
        <f aca="false">H35/$L$6*100000</f>
        <v>111.600171176202</v>
      </c>
    </row>
    <row r="36" customFormat="false" ht="15" hidden="false" customHeight="true" outlineLevel="0" collapsed="false">
      <c r="A36" s="27" t="s">
        <v>133</v>
      </c>
      <c r="B36" s="32" t="s">
        <v>134</v>
      </c>
      <c r="C36" s="33" t="s">
        <v>135</v>
      </c>
      <c r="D36" s="30" t="n">
        <v>212</v>
      </c>
      <c r="E36" s="31" t="n">
        <f aca="false">D36/$L$6*100000</f>
        <v>19.765443850756</v>
      </c>
      <c r="F36" s="30" t="n">
        <v>20</v>
      </c>
      <c r="G36" s="31" t="n">
        <f aca="false">F36/$L$6*100000</f>
        <v>1.86466451422226</v>
      </c>
      <c r="H36" s="30" t="n">
        <v>37</v>
      </c>
      <c r="I36" s="31" t="n">
        <f aca="false">H36/$L$6*100000</f>
        <v>3.44962935131119</v>
      </c>
    </row>
    <row r="37" customFormat="false" ht="15" hidden="false" customHeight="true" outlineLevel="0" collapsed="false">
      <c r="A37" s="27" t="s">
        <v>136</v>
      </c>
      <c r="B37" s="32" t="s">
        <v>137</v>
      </c>
      <c r="C37" s="29" t="s">
        <v>138</v>
      </c>
      <c r="D37" s="30" t="n">
        <v>4</v>
      </c>
      <c r="E37" s="31" t="n">
        <f aca="false">D37/$L$6*100000</f>
        <v>0.372932902844452</v>
      </c>
      <c r="F37" s="30" t="n">
        <v>0</v>
      </c>
      <c r="G37" s="31" t="n">
        <f aca="false">F37/$L$6*100000</f>
        <v>0</v>
      </c>
      <c r="H37" s="30" t="n">
        <v>4</v>
      </c>
      <c r="I37" s="31" t="n">
        <f aca="false">H37/$L$6*100000</f>
        <v>0.372932902844452</v>
      </c>
    </row>
    <row r="38" customFormat="false" ht="12.75" hidden="false" customHeight="true" outlineLevel="0" collapsed="false">
      <c r="A38" s="27" t="s">
        <v>139</v>
      </c>
      <c r="B38" s="32" t="s">
        <v>140</v>
      </c>
      <c r="C38" s="33" t="s">
        <v>141</v>
      </c>
      <c r="D38" s="30" t="n">
        <v>2</v>
      </c>
      <c r="E38" s="31" t="n">
        <f aca="false">D38/$L$6*100000</f>
        <v>0.186466451422226</v>
      </c>
      <c r="F38" s="30" t="n">
        <v>0</v>
      </c>
      <c r="G38" s="31" t="n">
        <f aca="false">F38/$L$6*100000</f>
        <v>0</v>
      </c>
      <c r="H38" s="30" t="n">
        <v>2</v>
      </c>
      <c r="I38" s="31" t="n">
        <f aca="false">H38/$L$6*100000</f>
        <v>0.186466451422226</v>
      </c>
    </row>
    <row r="39" customFormat="false" ht="24" hidden="false" customHeight="true" outlineLevel="0" collapsed="false">
      <c r="A39" s="27" t="s">
        <v>142</v>
      </c>
      <c r="B39" s="32" t="s">
        <v>143</v>
      </c>
      <c r="C39" s="33" t="s">
        <v>144</v>
      </c>
      <c r="D39" s="30" t="n">
        <v>0</v>
      </c>
      <c r="E39" s="31" t="n">
        <f aca="false">D39/$L$6*100000</f>
        <v>0</v>
      </c>
      <c r="F39" s="30" t="n">
        <v>0</v>
      </c>
      <c r="G39" s="31" t="n">
        <f aca="false">F39/$L$6*100000</f>
        <v>0</v>
      </c>
      <c r="H39" s="30" t="n">
        <v>0</v>
      </c>
      <c r="I39" s="31" t="n">
        <f aca="false">H39/$L$6*100000</f>
        <v>0</v>
      </c>
    </row>
    <row r="40" customFormat="false" ht="12" hidden="false" customHeight="true" outlineLevel="0" collapsed="false">
      <c r="A40" s="27" t="s">
        <v>145</v>
      </c>
      <c r="B40" s="32" t="s">
        <v>146</v>
      </c>
      <c r="C40" s="33" t="s">
        <v>147</v>
      </c>
      <c r="D40" s="30" t="n">
        <v>20</v>
      </c>
      <c r="E40" s="31" t="n">
        <f aca="false">D40/$L$6*100000</f>
        <v>1.86466451422226</v>
      </c>
      <c r="F40" s="30" t="n">
        <v>1</v>
      </c>
      <c r="G40" s="31" t="n">
        <f aca="false">F40/$L$6*100000</f>
        <v>0.0932332257111131</v>
      </c>
      <c r="H40" s="30" t="n">
        <v>19</v>
      </c>
      <c r="I40" s="31" t="n">
        <f aca="false">H40/$L$6*100000</f>
        <v>1.77143128851115</v>
      </c>
    </row>
    <row r="41" s="23" customFormat="true" ht="24.75" hidden="false" customHeight="true" outlineLevel="0" collapsed="false">
      <c r="A41" s="19" t="s">
        <v>148</v>
      </c>
      <c r="B41" s="20" t="s">
        <v>149</v>
      </c>
      <c r="C41" s="13" t="s">
        <v>150</v>
      </c>
      <c r="D41" s="21" t="n">
        <v>10086</v>
      </c>
      <c r="E41" s="22" t="n">
        <f aca="false">D41/$L$6*100000</f>
        <v>940.350314522287</v>
      </c>
      <c r="F41" s="21" t="n">
        <v>714</v>
      </c>
      <c r="G41" s="22" t="n">
        <f aca="false">F41/$L$6*100000</f>
        <v>66.5685231577348</v>
      </c>
      <c r="H41" s="21" t="n">
        <v>8627</v>
      </c>
      <c r="I41" s="22" t="n">
        <f aca="false">H41/$L$6*100000</f>
        <v>804.323038209773</v>
      </c>
    </row>
    <row r="42" customFormat="false" ht="36.75" hidden="false" customHeight="true" outlineLevel="0" collapsed="false">
      <c r="A42" s="27" t="s">
        <v>151</v>
      </c>
      <c r="B42" s="28" t="s">
        <v>152</v>
      </c>
      <c r="C42" s="29" t="s">
        <v>153</v>
      </c>
      <c r="D42" s="30" t="n">
        <v>6330</v>
      </c>
      <c r="E42" s="31" t="n">
        <f aca="false">D42/$L$6*100000</f>
        <v>590.166318751346</v>
      </c>
      <c r="F42" s="30" t="n">
        <v>384</v>
      </c>
      <c r="G42" s="31" t="n">
        <f aca="false">F42/$L$6*100000</f>
        <v>35.8015586730674</v>
      </c>
      <c r="H42" s="30" t="n">
        <v>5987</v>
      </c>
      <c r="I42" s="31" t="n">
        <f aca="false">H42/$L$6*100000</f>
        <v>558.187322332434</v>
      </c>
    </row>
    <row r="43" s="23" customFormat="true" ht="13.5" hidden="false" customHeight="true" outlineLevel="0" collapsed="false">
      <c r="A43" s="19" t="s">
        <v>154</v>
      </c>
      <c r="B43" s="20" t="s">
        <v>155</v>
      </c>
      <c r="C43" s="13" t="s">
        <v>156</v>
      </c>
      <c r="D43" s="21" t="n">
        <v>10709</v>
      </c>
      <c r="E43" s="22" t="n">
        <f aca="false">D43/$L$6*100000</f>
        <v>998.434614140311</v>
      </c>
      <c r="F43" s="21" t="n">
        <v>2428</v>
      </c>
      <c r="G43" s="22" t="n">
        <f aca="false">F43/$L$6*100000</f>
        <v>226.370272026583</v>
      </c>
      <c r="H43" s="21" t="n">
        <v>4243</v>
      </c>
      <c r="I43" s="22" t="n">
        <f aca="false">H43/$L$6*100000</f>
        <v>395.588576692253</v>
      </c>
    </row>
    <row r="44" customFormat="false" ht="24" hidden="false" customHeight="true" outlineLevel="0" collapsed="false">
      <c r="A44" s="27" t="s">
        <v>157</v>
      </c>
      <c r="B44" s="28" t="s">
        <v>158</v>
      </c>
      <c r="C44" s="29" t="s">
        <v>159</v>
      </c>
      <c r="D44" s="30" t="n">
        <v>101</v>
      </c>
      <c r="E44" s="31" t="n">
        <f aca="false">D44/$L$6*100000</f>
        <v>9.41655579682243</v>
      </c>
      <c r="F44" s="30" t="n">
        <v>101</v>
      </c>
      <c r="G44" s="31" t="n">
        <f aca="false">F44/$L$6*100000</f>
        <v>9.41655579682243</v>
      </c>
      <c r="H44" s="30" t="n">
        <v>96</v>
      </c>
      <c r="I44" s="31" t="n">
        <f aca="false">H44/$L$6*100000</f>
        <v>8.95038966826686</v>
      </c>
    </row>
    <row r="45" customFormat="false" ht="15" hidden="false" customHeight="true" outlineLevel="0" collapsed="false">
      <c r="A45" s="34" t="s">
        <v>160</v>
      </c>
      <c r="B45" s="28" t="s">
        <v>161</v>
      </c>
      <c r="C45" s="29" t="s">
        <v>162</v>
      </c>
      <c r="D45" s="30" t="n">
        <v>2</v>
      </c>
      <c r="E45" s="31" t="n">
        <f aca="false">D45/$L$6*100000</f>
        <v>0.186466451422226</v>
      </c>
      <c r="F45" s="30" t="n">
        <v>2</v>
      </c>
      <c r="G45" s="31" t="n">
        <f aca="false">F45/$L$6*100000</f>
        <v>0.186466451422226</v>
      </c>
      <c r="H45" s="30" t="n">
        <v>1</v>
      </c>
      <c r="I45" s="31" t="n">
        <f aca="false">H45/$L$6*100000</f>
        <v>0.0932332257111131</v>
      </c>
    </row>
    <row r="46" customFormat="false" ht="15" hidden="false" customHeight="true" outlineLevel="0" collapsed="false">
      <c r="A46" s="34" t="s">
        <v>163</v>
      </c>
      <c r="B46" s="32" t="s">
        <v>164</v>
      </c>
      <c r="C46" s="33" t="s">
        <v>165</v>
      </c>
      <c r="D46" s="30" t="n">
        <v>8</v>
      </c>
      <c r="E46" s="31" t="n">
        <f aca="false">D46/$L$6*100000</f>
        <v>0.745865805688905</v>
      </c>
      <c r="F46" s="30" t="n">
        <v>8</v>
      </c>
      <c r="G46" s="31" t="n">
        <f aca="false">F46/$L$6*100000</f>
        <v>0.745865805688905</v>
      </c>
      <c r="H46" s="30" t="n">
        <v>8</v>
      </c>
      <c r="I46" s="31" t="n">
        <f aca="false">H46/$L$6*100000</f>
        <v>0.745865805688905</v>
      </c>
    </row>
    <row r="47" customFormat="false" ht="25.5" hidden="false" customHeight="true" outlineLevel="0" collapsed="false">
      <c r="A47" s="27" t="s">
        <v>166</v>
      </c>
      <c r="B47" s="28" t="s">
        <v>167</v>
      </c>
      <c r="C47" s="29" t="s">
        <v>168</v>
      </c>
      <c r="D47" s="30" t="n">
        <v>43</v>
      </c>
      <c r="E47" s="31" t="n">
        <f aca="false">D47/$L$6*100000</f>
        <v>4.00902870557786</v>
      </c>
      <c r="F47" s="30" t="n">
        <v>3</v>
      </c>
      <c r="G47" s="31" t="n">
        <f aca="false">F47/$L$6*100000</f>
        <v>0.279699677133339</v>
      </c>
      <c r="H47" s="30" t="n">
        <v>36</v>
      </c>
      <c r="I47" s="31" t="n">
        <f aca="false">H47/$L$6*100000</f>
        <v>3.35639612560007</v>
      </c>
    </row>
    <row r="48" customFormat="false" ht="24" hidden="false" customHeight="true" outlineLevel="0" collapsed="false">
      <c r="A48" s="35" t="s">
        <v>169</v>
      </c>
      <c r="B48" s="28" t="s">
        <v>170</v>
      </c>
      <c r="C48" s="33" t="s">
        <v>171</v>
      </c>
      <c r="D48" s="30" t="n">
        <v>641</v>
      </c>
      <c r="E48" s="31" t="n">
        <f aca="false">D48/$L$6*100000</f>
        <v>59.7624976808235</v>
      </c>
      <c r="F48" s="30" t="n">
        <v>107</v>
      </c>
      <c r="G48" s="31" t="n">
        <f aca="false">F48/$L$6*100000</f>
        <v>9.9759551510891</v>
      </c>
      <c r="H48" s="30" t="n">
        <v>328</v>
      </c>
      <c r="I48" s="31" t="n">
        <f aca="false">H48/$L$6*100000</f>
        <v>30.5804980332451</v>
      </c>
    </row>
    <row r="49" customFormat="false" ht="15" hidden="false" customHeight="true" outlineLevel="0" collapsed="false">
      <c r="A49" s="34" t="s">
        <v>172</v>
      </c>
      <c r="B49" s="28" t="s">
        <v>173</v>
      </c>
      <c r="C49" s="29" t="s">
        <v>174</v>
      </c>
      <c r="D49" s="30" t="n">
        <v>102</v>
      </c>
      <c r="E49" s="31" t="n">
        <f aca="false">D49/$L$6*100000</f>
        <v>9.50978902253354</v>
      </c>
      <c r="F49" s="30" t="n">
        <v>7</v>
      </c>
      <c r="G49" s="31" t="n">
        <f aca="false">F49/$L$6*100000</f>
        <v>0.652632579977792</v>
      </c>
      <c r="H49" s="30" t="n">
        <v>65</v>
      </c>
      <c r="I49" s="31" t="n">
        <f aca="false">H49/$L$6*100000</f>
        <v>6.06015967122235</v>
      </c>
    </row>
    <row r="50" customFormat="false" ht="15" hidden="false" customHeight="true" outlineLevel="0" collapsed="false">
      <c r="A50" s="27" t="s">
        <v>175</v>
      </c>
      <c r="B50" s="28" t="s">
        <v>176</v>
      </c>
      <c r="C50" s="29" t="s">
        <v>177</v>
      </c>
      <c r="D50" s="30" t="n">
        <v>43</v>
      </c>
      <c r="E50" s="31" t="n">
        <f aca="false">D50/$L$6*100000</f>
        <v>4.00902870557786</v>
      </c>
      <c r="F50" s="30" t="n">
        <v>6</v>
      </c>
      <c r="G50" s="31" t="n">
        <f aca="false">F50/$L$6*100000</f>
        <v>0.559399354266679</v>
      </c>
      <c r="H50" s="30" t="n">
        <v>26</v>
      </c>
      <c r="I50" s="31" t="n">
        <f aca="false">H50/$L$6*100000</f>
        <v>2.42406386848894</v>
      </c>
    </row>
    <row r="51" customFormat="false" ht="23.25" hidden="false" customHeight="true" outlineLevel="0" collapsed="false">
      <c r="A51" s="27" t="s">
        <v>178</v>
      </c>
      <c r="B51" s="32" t="s">
        <v>179</v>
      </c>
      <c r="C51" s="33" t="s">
        <v>180</v>
      </c>
      <c r="D51" s="30" t="n">
        <v>202</v>
      </c>
      <c r="E51" s="31" t="n">
        <f aca="false">D51/$L$6*100000</f>
        <v>18.8331115936449</v>
      </c>
      <c r="F51" s="30" t="n">
        <v>7</v>
      </c>
      <c r="G51" s="31" t="n">
        <f aca="false">F51/$L$6*100000</f>
        <v>0.652632579977792</v>
      </c>
      <c r="H51" s="30" t="n">
        <v>185</v>
      </c>
      <c r="I51" s="31" t="n">
        <f aca="false">H51/$L$6*100000</f>
        <v>17.2481467565559</v>
      </c>
    </row>
    <row r="52" customFormat="false" ht="15" hidden="false" customHeight="true" outlineLevel="0" collapsed="false">
      <c r="A52" s="34" t="s">
        <v>181</v>
      </c>
      <c r="B52" s="28" t="s">
        <v>182</v>
      </c>
      <c r="C52" s="29" t="s">
        <v>183</v>
      </c>
      <c r="D52" s="30" t="n">
        <v>165</v>
      </c>
      <c r="E52" s="31" t="n">
        <f aca="false">D52/$L$6*100000</f>
        <v>15.3834822423337</v>
      </c>
      <c r="F52" s="30" t="n">
        <v>3</v>
      </c>
      <c r="G52" s="31" t="n">
        <f aca="false">F52/$L$6*100000</f>
        <v>0.279699677133339</v>
      </c>
      <c r="H52" s="30" t="n">
        <v>160</v>
      </c>
      <c r="I52" s="31" t="n">
        <f aca="false">H52/$L$6*100000</f>
        <v>14.9173161137781</v>
      </c>
    </row>
    <row r="53" customFormat="false" ht="15" hidden="false" customHeight="true" outlineLevel="0" collapsed="false">
      <c r="A53" s="27" t="s">
        <v>184</v>
      </c>
      <c r="B53" s="28" t="s">
        <v>185</v>
      </c>
      <c r="C53" s="29" t="s">
        <v>186</v>
      </c>
      <c r="D53" s="30" t="n">
        <v>1385</v>
      </c>
      <c r="E53" s="31" t="n">
        <f aca="false">D53/$L$6*100000</f>
        <v>129.128017609892</v>
      </c>
      <c r="F53" s="30" t="n">
        <v>171</v>
      </c>
      <c r="G53" s="31" t="n">
        <f aca="false">F53/$L$6*100000</f>
        <v>15.9428815966003</v>
      </c>
      <c r="H53" s="30" t="n">
        <v>1021</v>
      </c>
      <c r="I53" s="31" t="n">
        <f aca="false">H53/$L$6*100000</f>
        <v>95.1911234510465</v>
      </c>
    </row>
    <row r="54" customFormat="false" ht="15" hidden="false" customHeight="true" outlineLevel="0" collapsed="false">
      <c r="A54" s="34" t="s">
        <v>187</v>
      </c>
      <c r="B54" s="28" t="s">
        <v>188</v>
      </c>
      <c r="C54" s="29" t="s">
        <v>189</v>
      </c>
      <c r="D54" s="30" t="n">
        <v>1064</v>
      </c>
      <c r="E54" s="31" t="n">
        <f aca="false">D54/$L$6*100000</f>
        <v>99.2001521566244</v>
      </c>
      <c r="F54" s="30" t="n">
        <v>61</v>
      </c>
      <c r="G54" s="31" t="n">
        <f aca="false">F54/$L$6*100000</f>
        <v>5.6872267683779</v>
      </c>
      <c r="H54" s="30" t="n">
        <v>886</v>
      </c>
      <c r="I54" s="31" t="n">
        <f aca="false">H54/$L$6*100000</f>
        <v>82.6046379800462</v>
      </c>
    </row>
    <row r="55" customFormat="false" ht="22.5" hidden="false" customHeight="true" outlineLevel="0" collapsed="false">
      <c r="A55" s="34" t="s">
        <v>190</v>
      </c>
      <c r="B55" s="32" t="s">
        <v>191</v>
      </c>
      <c r="C55" s="33" t="s">
        <v>192</v>
      </c>
      <c r="D55" s="30" t="n">
        <v>88</v>
      </c>
      <c r="E55" s="31" t="n">
        <f aca="false">D55/$L$6*100000</f>
        <v>8.20452386257795</v>
      </c>
      <c r="F55" s="30" t="n">
        <v>66</v>
      </c>
      <c r="G55" s="31" t="n">
        <f aca="false">F55/$L$6*100000</f>
        <v>6.15339289693347</v>
      </c>
      <c r="H55" s="30" t="n">
        <v>43</v>
      </c>
      <c r="I55" s="31" t="n">
        <f aca="false">H55/$L$6*100000</f>
        <v>4.00902870557786</v>
      </c>
    </row>
    <row r="56" customFormat="false" ht="36" hidden="false" customHeight="true" outlineLevel="0" collapsed="false">
      <c r="A56" s="27" t="s">
        <v>193</v>
      </c>
      <c r="B56" s="28" t="s">
        <v>194</v>
      </c>
      <c r="C56" s="29" t="s">
        <v>195</v>
      </c>
      <c r="D56" s="30" t="n">
        <v>931</v>
      </c>
      <c r="E56" s="31" t="n">
        <f aca="false">D56/$L$6*100000</f>
        <v>86.8001331370463</v>
      </c>
      <c r="F56" s="30" t="n">
        <v>281</v>
      </c>
      <c r="G56" s="31" t="n">
        <f aca="false">F56/$L$6*100000</f>
        <v>26.1985364248228</v>
      </c>
      <c r="H56" s="30" t="n">
        <v>209</v>
      </c>
      <c r="I56" s="31" t="n">
        <f aca="false">H56/$L$6*100000</f>
        <v>19.4857441736226</v>
      </c>
    </row>
    <row r="57" customFormat="false" ht="15" hidden="false" customHeight="true" outlineLevel="0" collapsed="false">
      <c r="A57" s="34" t="s">
        <v>196</v>
      </c>
      <c r="B57" s="28" t="s">
        <v>197</v>
      </c>
      <c r="C57" s="29" t="s">
        <v>198</v>
      </c>
      <c r="D57" s="30" t="n">
        <v>3</v>
      </c>
      <c r="E57" s="31" t="n">
        <f aca="false">D57/$L$6*100000</f>
        <v>0.279699677133339</v>
      </c>
      <c r="F57" s="30" t="n">
        <v>1</v>
      </c>
      <c r="G57" s="31" t="n">
        <f aca="false">F57/$L$6*100000</f>
        <v>0.0932332257111131</v>
      </c>
      <c r="H57" s="30" t="n">
        <v>3</v>
      </c>
      <c r="I57" s="31" t="n">
        <f aca="false">H57/$L$6*100000</f>
        <v>0.279699677133339</v>
      </c>
    </row>
    <row r="58" customFormat="false" ht="15" hidden="false" customHeight="true" outlineLevel="0" collapsed="false">
      <c r="A58" s="27" t="s">
        <v>199</v>
      </c>
      <c r="B58" s="28" t="s">
        <v>200</v>
      </c>
      <c r="C58" s="29" t="s">
        <v>201</v>
      </c>
      <c r="D58" s="30" t="n">
        <v>62</v>
      </c>
      <c r="E58" s="31" t="n">
        <f aca="false">D58/$L$6*100000</f>
        <v>5.78045999408901</v>
      </c>
      <c r="F58" s="30" t="n">
        <v>2</v>
      </c>
      <c r="G58" s="31" t="n">
        <f aca="false">F58/$L$6*100000</f>
        <v>0.186466451422226</v>
      </c>
      <c r="H58" s="30" t="n">
        <v>50</v>
      </c>
      <c r="I58" s="31" t="n">
        <f aca="false">H58/$L$6*100000</f>
        <v>4.66166128555566</v>
      </c>
    </row>
    <row r="59" customFormat="false" ht="15" hidden="false" customHeight="true" outlineLevel="0" collapsed="false">
      <c r="A59" s="34" t="s">
        <v>202</v>
      </c>
      <c r="B59" s="32" t="s">
        <v>203</v>
      </c>
      <c r="C59" s="33" t="s">
        <v>204</v>
      </c>
      <c r="D59" s="30" t="n">
        <v>11</v>
      </c>
      <c r="E59" s="31" t="n">
        <f aca="false">D59/$L$6*100000</f>
        <v>1.02556548282224</v>
      </c>
      <c r="F59" s="30" t="n">
        <v>0</v>
      </c>
      <c r="G59" s="31" t="n">
        <f aca="false">F59/$L$6*100000</f>
        <v>0</v>
      </c>
      <c r="H59" s="30" t="n">
        <v>11</v>
      </c>
      <c r="I59" s="31" t="n">
        <f aca="false">H59/$L$6*100000</f>
        <v>1.02556548282224</v>
      </c>
    </row>
    <row r="60" customFormat="false" ht="15.75" hidden="false" customHeight="true" outlineLevel="0" collapsed="false">
      <c r="A60" s="34" t="s">
        <v>205</v>
      </c>
      <c r="B60" s="32" t="s">
        <v>206</v>
      </c>
      <c r="C60" s="33" t="s">
        <v>207</v>
      </c>
      <c r="D60" s="30" t="n">
        <v>9</v>
      </c>
      <c r="E60" s="31" t="n">
        <f aca="false">D60/$L$6*100000</f>
        <v>0.839099031400018</v>
      </c>
      <c r="F60" s="30" t="n">
        <v>1</v>
      </c>
      <c r="G60" s="31" t="n">
        <f aca="false">F60/$L$6*100000</f>
        <v>0.0932332257111131</v>
      </c>
      <c r="H60" s="30" t="n">
        <v>7</v>
      </c>
      <c r="I60" s="31" t="n">
        <f aca="false">H60/$L$6*100000</f>
        <v>0.652632579977792</v>
      </c>
    </row>
    <row r="61" customFormat="false" ht="22.5" hidden="false" customHeight="true" outlineLevel="0" collapsed="false">
      <c r="A61" s="27" t="s">
        <v>208</v>
      </c>
      <c r="B61" s="32" t="s">
        <v>209</v>
      </c>
      <c r="C61" s="33" t="s">
        <v>210</v>
      </c>
      <c r="D61" s="30" t="n">
        <v>639</v>
      </c>
      <c r="E61" s="31" t="n">
        <f aca="false">D61/$L$6*100000</f>
        <v>59.5760312294013</v>
      </c>
      <c r="F61" s="30" t="n">
        <v>24</v>
      </c>
      <c r="G61" s="31" t="n">
        <f aca="false">F61/$L$6*100000</f>
        <v>2.23759741706672</v>
      </c>
      <c r="H61" s="30" t="n">
        <v>559</v>
      </c>
      <c r="I61" s="31" t="n">
        <f aca="false">H61/$L$6*100000</f>
        <v>52.1173731725122</v>
      </c>
    </row>
    <row r="62" customFormat="false" ht="15" hidden="false" customHeight="true" outlineLevel="0" collapsed="false">
      <c r="A62" s="34" t="s">
        <v>211</v>
      </c>
      <c r="B62" s="32" t="s">
        <v>212</v>
      </c>
      <c r="C62" s="33" t="s">
        <v>213</v>
      </c>
      <c r="D62" s="30" t="n">
        <v>534</v>
      </c>
      <c r="E62" s="31" t="n">
        <f aca="false">D62/$L$6*100000</f>
        <v>49.7865425297344</v>
      </c>
      <c r="F62" s="30" t="n">
        <v>19</v>
      </c>
      <c r="G62" s="31" t="n">
        <f aca="false">F62/$L$6*100000</f>
        <v>1.77143128851115</v>
      </c>
      <c r="H62" s="30" t="n">
        <v>495</v>
      </c>
      <c r="I62" s="31" t="n">
        <f aca="false">H62/$L$6*100000</f>
        <v>46.150446727001</v>
      </c>
    </row>
    <row r="63" customFormat="false" ht="24" hidden="false" customHeight="true" outlineLevel="0" collapsed="false">
      <c r="A63" s="27" t="s">
        <v>214</v>
      </c>
      <c r="B63" s="28" t="s">
        <v>215</v>
      </c>
      <c r="C63" s="29" t="s">
        <v>216</v>
      </c>
      <c r="D63" s="30" t="n">
        <v>2212</v>
      </c>
      <c r="E63" s="31" t="n">
        <f aca="false">D63/$L$6*100000</f>
        <v>206.231895272982</v>
      </c>
      <c r="F63" s="30" t="n">
        <v>873</v>
      </c>
      <c r="G63" s="31" t="n">
        <f aca="false">F63/$L$6*100000</f>
        <v>81.3926060458018</v>
      </c>
      <c r="H63" s="30" t="n">
        <v>603</v>
      </c>
      <c r="I63" s="31" t="n">
        <f aca="false">H63/$L$6*100000</f>
        <v>56.2196351038012</v>
      </c>
    </row>
    <row r="64" customFormat="false" ht="15" hidden="false" customHeight="true" outlineLevel="0" collapsed="false">
      <c r="A64" s="27" t="s">
        <v>217</v>
      </c>
      <c r="B64" s="32" t="s">
        <v>218</v>
      </c>
      <c r="C64" s="33" t="s">
        <v>219</v>
      </c>
      <c r="D64" s="30" t="n">
        <v>52</v>
      </c>
      <c r="E64" s="31" t="n">
        <f aca="false">D64/$L$6*100000</f>
        <v>4.84812773697788</v>
      </c>
      <c r="F64" s="30" t="n">
        <v>0</v>
      </c>
      <c r="G64" s="31" t="n">
        <f aca="false">F64/$L$6*100000</f>
        <v>0</v>
      </c>
      <c r="H64" s="30" t="n">
        <v>9</v>
      </c>
      <c r="I64" s="31" t="n">
        <f aca="false">H64/$L$6*100000</f>
        <v>0.839099031400018</v>
      </c>
    </row>
    <row r="65" s="23" customFormat="true" ht="15" hidden="false" customHeight="true" outlineLevel="0" collapsed="false">
      <c r="A65" s="19" t="s">
        <v>220</v>
      </c>
      <c r="B65" s="20" t="s">
        <v>221</v>
      </c>
      <c r="C65" s="13" t="s">
        <v>222</v>
      </c>
      <c r="D65" s="21" t="n">
        <v>35909</v>
      </c>
      <c r="E65" s="22" t="n">
        <f aca="false">D65/$L$6*100000</f>
        <v>3347.91190206036</v>
      </c>
      <c r="F65" s="21" t="n">
        <v>8876</v>
      </c>
      <c r="G65" s="22" t="n">
        <f aca="false">F65/$L$6*100000</f>
        <v>827.53811141184</v>
      </c>
      <c r="H65" s="21" t="n">
        <v>8685</v>
      </c>
      <c r="I65" s="22" t="n">
        <f aca="false">H65/$L$6*100000</f>
        <v>809.730565301018</v>
      </c>
    </row>
    <row r="66" customFormat="false" ht="15" hidden="false" customHeight="true" outlineLevel="0" collapsed="false">
      <c r="A66" s="27" t="s">
        <v>223</v>
      </c>
      <c r="B66" s="32" t="s">
        <v>224</v>
      </c>
      <c r="C66" s="33" t="s">
        <v>225</v>
      </c>
      <c r="D66" s="30" t="n">
        <v>5457</v>
      </c>
      <c r="E66" s="31" t="n">
        <f aca="false">D66/$L$6*100000</f>
        <v>508.773712705544</v>
      </c>
      <c r="F66" s="30" t="n">
        <v>484</v>
      </c>
      <c r="G66" s="31" t="n">
        <f aca="false">F66/$L$6*100000</f>
        <v>45.1248812441788</v>
      </c>
      <c r="H66" s="30" t="n">
        <v>1409</v>
      </c>
      <c r="I66" s="31" t="n">
        <f aca="false">H66/$L$6*100000</f>
        <v>131.365615026958</v>
      </c>
    </row>
    <row r="67" customFormat="false" ht="15" hidden="false" customHeight="true" outlineLevel="0" collapsed="false">
      <c r="A67" s="27" t="s">
        <v>226</v>
      </c>
      <c r="B67" s="32" t="s">
        <v>227</v>
      </c>
      <c r="C67" s="33" t="s">
        <v>228</v>
      </c>
      <c r="D67" s="30" t="n">
        <v>2484</v>
      </c>
      <c r="E67" s="31" t="n">
        <f aca="false">D67/$L$6*100000</f>
        <v>231.591332666405</v>
      </c>
      <c r="F67" s="30" t="n">
        <v>266</v>
      </c>
      <c r="G67" s="31" t="n">
        <f aca="false">F67/$L$6*100000</f>
        <v>24.8000380391561</v>
      </c>
      <c r="H67" s="30" t="n">
        <v>2293</v>
      </c>
      <c r="I67" s="31" t="n">
        <f aca="false">H67/$L$6*100000</f>
        <v>213.783786555582</v>
      </c>
    </row>
    <row r="68" customFormat="false" ht="15" hidden="false" customHeight="true" outlineLevel="0" collapsed="false">
      <c r="A68" s="27" t="s">
        <v>229</v>
      </c>
      <c r="B68" s="32" t="s">
        <v>230</v>
      </c>
      <c r="C68" s="33" t="s">
        <v>231</v>
      </c>
      <c r="D68" s="30" t="n">
        <v>369</v>
      </c>
      <c r="E68" s="31" t="n">
        <f aca="false">D68/$L$6*100000</f>
        <v>34.4030602874007</v>
      </c>
      <c r="F68" s="30" t="n">
        <v>36</v>
      </c>
      <c r="G68" s="31" t="n">
        <f aca="false">F68/$L$6*100000</f>
        <v>3.35639612560007</v>
      </c>
      <c r="H68" s="30" t="n">
        <v>266</v>
      </c>
      <c r="I68" s="31" t="n">
        <f aca="false">H68/$L$6*100000</f>
        <v>24.8000380391561</v>
      </c>
    </row>
    <row r="69" customFormat="false" ht="21" hidden="false" customHeight="true" outlineLevel="0" collapsed="false">
      <c r="A69" s="27" t="s">
        <v>232</v>
      </c>
      <c r="B69" s="32" t="s">
        <v>233</v>
      </c>
      <c r="C69" s="29" t="s">
        <v>234</v>
      </c>
      <c r="D69" s="30" t="n">
        <v>14317</v>
      </c>
      <c r="E69" s="31" t="n">
        <f aca="false">D69/$L$6*100000</f>
        <v>1334.82009250601</v>
      </c>
      <c r="F69" s="30" t="n">
        <v>2546</v>
      </c>
      <c r="G69" s="31" t="n">
        <f aca="false">F69/$L$6*100000</f>
        <v>237.371792660494</v>
      </c>
      <c r="H69" s="30" t="n">
        <v>3269</v>
      </c>
      <c r="I69" s="31" t="n">
        <f aca="false">H69/$L$6*100000</f>
        <v>304.779414849629</v>
      </c>
    </row>
    <row r="70" customFormat="false" ht="15" hidden="false" customHeight="true" outlineLevel="0" collapsed="false">
      <c r="A70" s="34" t="s">
        <v>235</v>
      </c>
      <c r="B70" s="28" t="s">
        <v>236</v>
      </c>
      <c r="C70" s="29" t="s">
        <v>237</v>
      </c>
      <c r="D70" s="30" t="n">
        <v>7453</v>
      </c>
      <c r="E70" s="31" t="n">
        <f aca="false">D70/$L$6*100000</f>
        <v>694.867231224926</v>
      </c>
      <c r="F70" s="30" t="n">
        <v>933</v>
      </c>
      <c r="G70" s="31" t="n">
        <f aca="false">F70/$L$6*100000</f>
        <v>86.9865995884685</v>
      </c>
      <c r="H70" s="30" t="n">
        <v>2117</v>
      </c>
      <c r="I70" s="31" t="n">
        <f aca="false">H70/$L$6*100000</f>
        <v>197.374738830426</v>
      </c>
    </row>
    <row r="71" customFormat="false" ht="15" hidden="false" customHeight="true" outlineLevel="0" collapsed="false">
      <c r="A71" s="34" t="s">
        <v>238</v>
      </c>
      <c r="B71" s="32" t="s">
        <v>239</v>
      </c>
      <c r="C71" s="33" t="s">
        <v>240</v>
      </c>
      <c r="D71" s="30" t="n">
        <v>1451</v>
      </c>
      <c r="E71" s="31" t="n">
        <f aca="false">D71/$L$6*100000</f>
        <v>135.281410506825</v>
      </c>
      <c r="F71" s="30" t="n">
        <v>219</v>
      </c>
      <c r="G71" s="31" t="n">
        <f aca="false">F71/$L$6*100000</f>
        <v>20.4180764307338</v>
      </c>
      <c r="H71" s="30" t="n">
        <v>438</v>
      </c>
      <c r="I71" s="31" t="n">
        <f aca="false">H71/$L$6*100000</f>
        <v>40.8361528614675</v>
      </c>
    </row>
    <row r="72" customFormat="false" ht="15" hidden="false" customHeight="true" outlineLevel="0" collapsed="false">
      <c r="A72" s="27" t="s">
        <v>241</v>
      </c>
      <c r="B72" s="32" t="s">
        <v>242</v>
      </c>
      <c r="C72" s="33" t="s">
        <v>243</v>
      </c>
      <c r="D72" s="30" t="n">
        <v>308</v>
      </c>
      <c r="E72" s="31" t="n">
        <f aca="false">D72/$L$6*100000</f>
        <v>28.7158335190228</v>
      </c>
      <c r="F72" s="30" t="n">
        <v>30</v>
      </c>
      <c r="G72" s="31" t="n">
        <f aca="false">F72/$L$6*100000</f>
        <v>2.79699677133339</v>
      </c>
      <c r="H72" s="30" t="n">
        <v>204</v>
      </c>
      <c r="I72" s="31" t="n">
        <f aca="false">H72/$L$6*100000</f>
        <v>19.0195780450671</v>
      </c>
    </row>
    <row r="73" customFormat="false" ht="15" hidden="false" customHeight="true" outlineLevel="0" collapsed="false">
      <c r="A73" s="34" t="s">
        <v>244</v>
      </c>
      <c r="B73" s="28" t="s">
        <v>245</v>
      </c>
      <c r="C73" s="29" t="s">
        <v>246</v>
      </c>
      <c r="D73" s="30" t="n">
        <v>55</v>
      </c>
      <c r="E73" s="31" t="n">
        <f aca="false">D73/$L$6*100000</f>
        <v>5.12782741411122</v>
      </c>
      <c r="F73" s="30" t="n">
        <v>9</v>
      </c>
      <c r="G73" s="31" t="n">
        <f aca="false">F73/$L$6*100000</f>
        <v>0.839099031400018</v>
      </c>
      <c r="H73" s="30" t="n">
        <v>41</v>
      </c>
      <c r="I73" s="31" t="n">
        <f aca="false">H73/$L$6*100000</f>
        <v>3.82256225415564</v>
      </c>
    </row>
    <row r="74" s="23" customFormat="true" ht="15" hidden="false" customHeight="true" outlineLevel="0" collapsed="false">
      <c r="A74" s="19" t="s">
        <v>247</v>
      </c>
      <c r="B74" s="20" t="s">
        <v>248</v>
      </c>
      <c r="C74" s="13" t="s">
        <v>249</v>
      </c>
      <c r="D74" s="21" t="n">
        <v>8338</v>
      </c>
      <c r="E74" s="22" t="n">
        <f aca="false">D74/$L$6*100000</f>
        <v>777.378635979261</v>
      </c>
      <c r="F74" s="21" t="n">
        <v>5821</v>
      </c>
      <c r="G74" s="22" t="n">
        <f aca="false">F74/$L$6*100000</f>
        <v>542.710606864389</v>
      </c>
      <c r="H74" s="21" t="n">
        <v>1164</v>
      </c>
      <c r="I74" s="22" t="n">
        <f aca="false">H74/$L$6*100000</f>
        <v>108.523474727736</v>
      </c>
    </row>
    <row r="75" customFormat="false" ht="15" hidden="false" customHeight="true" outlineLevel="0" collapsed="false">
      <c r="A75" s="27" t="s">
        <v>250</v>
      </c>
      <c r="B75" s="28" t="s">
        <v>251</v>
      </c>
      <c r="C75" s="29" t="s">
        <v>252</v>
      </c>
      <c r="D75" s="30" t="n">
        <v>2266</v>
      </c>
      <c r="E75" s="31" t="n">
        <f aca="false">D75/$L$6*100000</f>
        <v>211.266489461382</v>
      </c>
      <c r="F75" s="30" t="n">
        <v>2059</v>
      </c>
      <c r="G75" s="31" t="n">
        <f aca="false">F75/$L$6*100000</f>
        <v>191.967211739182</v>
      </c>
      <c r="H75" s="30" t="n">
        <v>28</v>
      </c>
      <c r="I75" s="31" t="n">
        <f aca="false">H75/$L$6*100000</f>
        <v>2.61053031991117</v>
      </c>
    </row>
    <row r="76" customFormat="false" ht="15" hidden="false" customHeight="true" outlineLevel="0" collapsed="false">
      <c r="A76" s="27" t="s">
        <v>253</v>
      </c>
      <c r="B76" s="28" t="s">
        <v>254</v>
      </c>
      <c r="C76" s="29" t="s">
        <v>255</v>
      </c>
      <c r="D76" s="30" t="n">
        <v>4058</v>
      </c>
      <c r="E76" s="31" t="n">
        <f aca="false">D76/$L$6*100000</f>
        <v>378.340429935697</v>
      </c>
      <c r="F76" s="30" t="n">
        <v>3307</v>
      </c>
      <c r="G76" s="31" t="n">
        <f aca="false">F76/$L$6*100000</f>
        <v>308.322277426651</v>
      </c>
      <c r="H76" s="30" t="n">
        <v>410</v>
      </c>
      <c r="I76" s="31" t="n">
        <f aca="false">H76/$L$6*100000</f>
        <v>38.2256225415564</v>
      </c>
    </row>
    <row r="77" customFormat="false" ht="27" hidden="false" customHeight="true" outlineLevel="0" collapsed="false">
      <c r="A77" s="34" t="s">
        <v>256</v>
      </c>
      <c r="B77" s="28" t="s">
        <v>257</v>
      </c>
      <c r="C77" s="29" t="s">
        <v>258</v>
      </c>
      <c r="D77" s="30" t="n">
        <v>2286</v>
      </c>
      <c r="E77" s="31" t="n">
        <f aca="false">D77/$L$6*100000</f>
        <v>213.131153975605</v>
      </c>
      <c r="F77" s="30" t="n">
        <v>2286</v>
      </c>
      <c r="G77" s="31" t="n">
        <f aca="false">F77/$L$6*100000</f>
        <v>213.131153975605</v>
      </c>
      <c r="H77" s="30" t="n">
        <v>30</v>
      </c>
      <c r="I77" s="31" t="n">
        <f aca="false">H77/$L$6*100000</f>
        <v>2.79699677133339</v>
      </c>
    </row>
    <row r="78" customFormat="false" ht="22.5" hidden="false" customHeight="true" outlineLevel="0" collapsed="false">
      <c r="A78" s="34" t="s">
        <v>259</v>
      </c>
      <c r="B78" s="28" t="s">
        <v>260</v>
      </c>
      <c r="C78" s="33" t="s">
        <v>261</v>
      </c>
      <c r="D78" s="30" t="n">
        <v>599</v>
      </c>
      <c r="E78" s="31" t="n">
        <f aca="false">D78/$L$6*100000</f>
        <v>55.8467022009568</v>
      </c>
      <c r="F78" s="30" t="n">
        <v>101</v>
      </c>
      <c r="G78" s="31" t="n">
        <f aca="false">F78/$L$6*100000</f>
        <v>9.41655579682243</v>
      </c>
      <c r="H78" s="30" t="n">
        <v>303</v>
      </c>
      <c r="I78" s="31" t="n">
        <f aca="false">H78/$L$6*100000</f>
        <v>28.2496673904673</v>
      </c>
    </row>
    <row r="79" customFormat="false" ht="15" hidden="false" customHeight="true" outlineLevel="0" collapsed="false">
      <c r="A79" s="34" t="s">
        <v>262</v>
      </c>
      <c r="B79" s="28" t="s">
        <v>263</v>
      </c>
      <c r="C79" s="33" t="s">
        <v>264</v>
      </c>
      <c r="D79" s="30" t="n">
        <v>638</v>
      </c>
      <c r="E79" s="31" t="n">
        <f aca="false">D79/$L$6*100000</f>
        <v>59.4827980036902</v>
      </c>
      <c r="F79" s="30" t="n">
        <v>551</v>
      </c>
      <c r="G79" s="31" t="n">
        <f aca="false">F79/$L$6*100000</f>
        <v>51.3715073668233</v>
      </c>
      <c r="H79" s="30" t="n">
        <v>10</v>
      </c>
      <c r="I79" s="31" t="n">
        <f aca="false">H79/$L$6*100000</f>
        <v>0.932332257111131</v>
      </c>
    </row>
    <row r="80" customFormat="false" ht="15" hidden="false" customHeight="true" outlineLevel="0" collapsed="false">
      <c r="A80" s="34" t="s">
        <v>265</v>
      </c>
      <c r="B80" s="28" t="s">
        <v>266</v>
      </c>
      <c r="C80" s="33" t="s">
        <v>267</v>
      </c>
      <c r="D80" s="30" t="n">
        <v>12</v>
      </c>
      <c r="E80" s="31" t="n">
        <f aca="false">D80/$L$6*100000</f>
        <v>1.11879870853336</v>
      </c>
      <c r="F80" s="30" t="n">
        <v>5</v>
      </c>
      <c r="G80" s="31" t="n">
        <f aca="false">F80/$L$6*100000</f>
        <v>0.466166128555566</v>
      </c>
      <c r="H80" s="30" t="n">
        <v>3</v>
      </c>
      <c r="I80" s="31" t="n">
        <f aca="false">H80/$L$6*100000</f>
        <v>0.279699677133339</v>
      </c>
    </row>
    <row r="81" customFormat="false" ht="15" hidden="false" customHeight="true" outlineLevel="0" collapsed="false">
      <c r="A81" s="34" t="s">
        <v>268</v>
      </c>
      <c r="B81" s="28" t="s">
        <v>269</v>
      </c>
      <c r="C81" s="29" t="s">
        <v>270</v>
      </c>
      <c r="D81" s="30" t="n">
        <v>144</v>
      </c>
      <c r="E81" s="31" t="n">
        <f aca="false">D81/$L$6*100000</f>
        <v>13.4255845024003</v>
      </c>
      <c r="F81" s="30" t="n">
        <v>30</v>
      </c>
      <c r="G81" s="31" t="n">
        <f aca="false">F81/$L$6*100000</f>
        <v>2.79699677133339</v>
      </c>
      <c r="H81" s="30" t="n">
        <v>45</v>
      </c>
      <c r="I81" s="31" t="n">
        <f aca="false">H81/$L$6*100000</f>
        <v>4.19549515700009</v>
      </c>
    </row>
    <row r="82" customFormat="false" ht="15" hidden="false" customHeight="true" outlineLevel="0" collapsed="false">
      <c r="A82" s="27" t="s">
        <v>271</v>
      </c>
      <c r="B82" s="32" t="s">
        <v>272</v>
      </c>
      <c r="C82" s="33" t="s">
        <v>273</v>
      </c>
      <c r="D82" s="30" t="n">
        <v>46</v>
      </c>
      <c r="E82" s="31" t="n">
        <f aca="false">D82/$L$6*100000</f>
        <v>4.2887283827112</v>
      </c>
      <c r="F82" s="30" t="n">
        <v>26</v>
      </c>
      <c r="G82" s="31" t="n">
        <f aca="false">F82/$L$6*100000</f>
        <v>2.42406386848894</v>
      </c>
      <c r="H82" s="30" t="n">
        <v>6</v>
      </c>
      <c r="I82" s="31" t="n">
        <f aca="false">H82/$L$6*100000</f>
        <v>0.559399354266679</v>
      </c>
    </row>
    <row r="83" customFormat="false" ht="15" hidden="false" customHeight="true" outlineLevel="0" collapsed="false">
      <c r="A83" s="34" t="s">
        <v>274</v>
      </c>
      <c r="B83" s="28" t="s">
        <v>275</v>
      </c>
      <c r="C83" s="29" t="s">
        <v>276</v>
      </c>
      <c r="D83" s="30" t="n">
        <v>4</v>
      </c>
      <c r="E83" s="31" t="n">
        <f aca="false">D83/$L$6*100000</f>
        <v>0.372932902844452</v>
      </c>
      <c r="F83" s="30" t="n">
        <v>3</v>
      </c>
      <c r="G83" s="31" t="n">
        <f aca="false">F83/$L$6*100000</f>
        <v>0.279699677133339</v>
      </c>
      <c r="H83" s="30" t="n">
        <v>3</v>
      </c>
      <c r="I83" s="31" t="n">
        <f aca="false">H83/$L$6*100000</f>
        <v>0.279699677133339</v>
      </c>
    </row>
    <row r="84" customFormat="false" ht="15" hidden="false" customHeight="true" outlineLevel="0" collapsed="false">
      <c r="A84" s="34" t="s">
        <v>277</v>
      </c>
      <c r="B84" s="32" t="s">
        <v>278</v>
      </c>
      <c r="C84" s="33" t="s">
        <v>279</v>
      </c>
      <c r="D84" s="30" t="n">
        <v>0</v>
      </c>
      <c r="E84" s="31" t="n">
        <f aca="false">D84/$L$6*100000</f>
        <v>0</v>
      </c>
      <c r="F84" s="30" t="n">
        <v>0</v>
      </c>
      <c r="G84" s="31" t="n">
        <f aca="false">F84/$L$6*100000</f>
        <v>0</v>
      </c>
      <c r="H84" s="30" t="n">
        <v>0</v>
      </c>
      <c r="I84" s="31" t="n">
        <f aca="false">H84/$L$6*100000</f>
        <v>0</v>
      </c>
    </row>
    <row r="85" customFormat="false" ht="15" hidden="false" customHeight="true" outlineLevel="0" collapsed="false">
      <c r="A85" s="27" t="s">
        <v>280</v>
      </c>
      <c r="B85" s="28" t="s">
        <v>281</v>
      </c>
      <c r="C85" s="29" t="s">
        <v>282</v>
      </c>
      <c r="D85" s="30" t="n">
        <v>1627</v>
      </c>
      <c r="E85" s="31" t="n">
        <f aca="false">D85/$L$6*100000</f>
        <v>151.690458231981</v>
      </c>
      <c r="F85" s="30" t="n">
        <v>221</v>
      </c>
      <c r="G85" s="31" t="n">
        <f aca="false">F85/$L$6*100000</f>
        <v>20.604542882156</v>
      </c>
      <c r="H85" s="30" t="n">
        <v>675</v>
      </c>
      <c r="I85" s="31" t="n">
        <f aca="false">H85/$L$6*100000</f>
        <v>62.9324273550014</v>
      </c>
    </row>
    <row r="86" customFormat="false" ht="15" hidden="false" customHeight="true" outlineLevel="0" collapsed="false">
      <c r="A86" s="34" t="s">
        <v>283</v>
      </c>
      <c r="B86" s="28" t="s">
        <v>284</v>
      </c>
      <c r="C86" s="29" t="s">
        <v>285</v>
      </c>
      <c r="D86" s="30" t="n">
        <v>74</v>
      </c>
      <c r="E86" s="31" t="n">
        <f aca="false">D86/$L$6*100000</f>
        <v>6.89925870262237</v>
      </c>
      <c r="F86" s="30" t="n">
        <v>9</v>
      </c>
      <c r="G86" s="31" t="n">
        <f aca="false">F86/$L$6*100000</f>
        <v>0.839099031400018</v>
      </c>
      <c r="H86" s="30" t="n">
        <v>41</v>
      </c>
      <c r="I86" s="31" t="n">
        <f aca="false">H86/$L$6*100000</f>
        <v>3.82256225415564</v>
      </c>
    </row>
    <row r="87" customFormat="false" ht="15" hidden="false" customHeight="true" outlineLevel="0" collapsed="false">
      <c r="A87" s="34" t="s">
        <v>286</v>
      </c>
      <c r="B87" s="32" t="s">
        <v>287</v>
      </c>
      <c r="C87" s="33" t="s">
        <v>288</v>
      </c>
      <c r="D87" s="30" t="n">
        <v>1393</v>
      </c>
      <c r="E87" s="31" t="n">
        <f aca="false">D87/$L$6*100000</f>
        <v>129.873883415581</v>
      </c>
      <c r="F87" s="30" t="n">
        <v>149</v>
      </c>
      <c r="G87" s="31" t="n">
        <f aca="false">F87/$L$6*100000</f>
        <v>13.8917506309559</v>
      </c>
      <c r="H87" s="30" t="n">
        <v>573</v>
      </c>
      <c r="I87" s="31" t="n">
        <f aca="false">H87/$L$6*100000</f>
        <v>53.4226383324678</v>
      </c>
    </row>
    <row r="88" s="23" customFormat="true" ht="15" hidden="false" customHeight="true" outlineLevel="0" collapsed="false">
      <c r="A88" s="19" t="s">
        <v>289</v>
      </c>
      <c r="B88" s="20" t="s">
        <v>290</v>
      </c>
      <c r="C88" s="13" t="s">
        <v>291</v>
      </c>
      <c r="D88" s="21" t="n">
        <v>59531</v>
      </c>
      <c r="E88" s="22" t="n">
        <f aca="false">D88/$L$6*100000</f>
        <v>5550.26715980828</v>
      </c>
      <c r="F88" s="21" t="n">
        <v>5975</v>
      </c>
      <c r="G88" s="22" t="n">
        <f aca="false">F88/$L$6*100000</f>
        <v>557.068523623901</v>
      </c>
      <c r="H88" s="21" t="n">
        <v>29110</v>
      </c>
      <c r="I88" s="22" t="n">
        <f aca="false">H88/$L$6*100000</f>
        <v>2714.0192004505</v>
      </c>
    </row>
    <row r="89" customFormat="false" ht="15" hidden="false" customHeight="true" outlineLevel="0" collapsed="false">
      <c r="A89" s="27" t="s">
        <v>292</v>
      </c>
      <c r="B89" s="28" t="s">
        <v>293</v>
      </c>
      <c r="C89" s="29" t="s">
        <v>294</v>
      </c>
      <c r="D89" s="30" t="n">
        <v>3</v>
      </c>
      <c r="E89" s="31" t="n">
        <f aca="false">D89/$L$6*100000</f>
        <v>0.279699677133339</v>
      </c>
      <c r="F89" s="30" t="n">
        <v>3</v>
      </c>
      <c r="G89" s="31" t="n">
        <f aca="false">F89/$L$6*100000</f>
        <v>0.279699677133339</v>
      </c>
      <c r="H89" s="30" t="n">
        <v>3</v>
      </c>
      <c r="I89" s="31" t="n">
        <f aca="false">H89/$L$6*100000</f>
        <v>0.279699677133339</v>
      </c>
    </row>
    <row r="90" customFormat="false" ht="15" hidden="false" customHeight="true" outlineLevel="0" collapsed="false">
      <c r="A90" s="27" t="s">
        <v>295</v>
      </c>
      <c r="B90" s="28" t="s">
        <v>296</v>
      </c>
      <c r="C90" s="29" t="s">
        <v>297</v>
      </c>
      <c r="D90" s="30" t="n">
        <v>415</v>
      </c>
      <c r="E90" s="31" t="n">
        <f aca="false">D90/$L$6*100000</f>
        <v>38.691788670112</v>
      </c>
      <c r="F90" s="30" t="n">
        <v>28</v>
      </c>
      <c r="G90" s="31" t="n">
        <f aca="false">F90/$L$6*100000</f>
        <v>2.61053031991117</v>
      </c>
      <c r="H90" s="30" t="n">
        <v>412</v>
      </c>
      <c r="I90" s="31" t="n">
        <f aca="false">H90/$L$6*100000</f>
        <v>38.4120889929786</v>
      </c>
    </row>
    <row r="91" customFormat="false" ht="23.25" hidden="false" customHeight="true" outlineLevel="0" collapsed="false">
      <c r="A91" s="27" t="s">
        <v>298</v>
      </c>
      <c r="B91" s="28" t="s">
        <v>299</v>
      </c>
      <c r="C91" s="29" t="s">
        <v>300</v>
      </c>
      <c r="D91" s="30" t="n">
        <v>26177</v>
      </c>
      <c r="E91" s="31" t="n">
        <f aca="false">D91/$L$6*100000</f>
        <v>2440.56614943981</v>
      </c>
      <c r="F91" s="30" t="n">
        <v>1811</v>
      </c>
      <c r="G91" s="31" t="n">
        <f aca="false">F91/$L$6*100000</f>
        <v>168.845371762826</v>
      </c>
      <c r="H91" s="30" t="n">
        <v>14925</v>
      </c>
      <c r="I91" s="31" t="n">
        <f aca="false">H91/$L$6*100000</f>
        <v>1391.50589373836</v>
      </c>
    </row>
    <row r="92" customFormat="false" ht="15" hidden="false" customHeight="true" outlineLevel="0" collapsed="false">
      <c r="A92" s="34" t="s">
        <v>301</v>
      </c>
      <c r="B92" s="28" t="s">
        <v>302</v>
      </c>
      <c r="C92" s="29" t="s">
        <v>303</v>
      </c>
      <c r="D92" s="30" t="n">
        <v>5047</v>
      </c>
      <c r="E92" s="31" t="n">
        <f aca="false">D92/$L$6*100000</f>
        <v>470.548090163988</v>
      </c>
      <c r="F92" s="30" t="n">
        <v>601</v>
      </c>
      <c r="G92" s="31" t="n">
        <f aca="false">F92/$L$6*100000</f>
        <v>56.033168652379</v>
      </c>
      <c r="H92" s="30" t="n">
        <v>2587</v>
      </c>
      <c r="I92" s="31" t="n">
        <f aca="false">H92/$L$6*100000</f>
        <v>241.19435491465</v>
      </c>
    </row>
    <row r="93" customFormat="false" ht="27" hidden="false" customHeight="true" outlineLevel="0" collapsed="false">
      <c r="A93" s="34" t="s">
        <v>304</v>
      </c>
      <c r="B93" s="28" t="s">
        <v>305</v>
      </c>
      <c r="C93" s="29" t="s">
        <v>306</v>
      </c>
      <c r="D93" s="30" t="n">
        <v>18163</v>
      </c>
      <c r="E93" s="31" t="n">
        <f aca="false">D93/$L$6*100000</f>
        <v>1693.39507859095</v>
      </c>
      <c r="F93" s="30" t="n">
        <v>1161</v>
      </c>
      <c r="G93" s="31" t="n">
        <f aca="false">F93/$L$6*100000</f>
        <v>108.243775050602</v>
      </c>
      <c r="H93" s="30" t="n">
        <v>9742</v>
      </c>
      <c r="I93" s="31" t="n">
        <f aca="false">H93/$L$6*100000</f>
        <v>908.278084877664</v>
      </c>
    </row>
    <row r="94" customFormat="false" ht="24" hidden="false" customHeight="true" outlineLevel="0" collapsed="false">
      <c r="A94" s="34" t="s">
        <v>307</v>
      </c>
      <c r="B94" s="28" t="s">
        <v>308</v>
      </c>
      <c r="C94" s="33" t="s">
        <v>309</v>
      </c>
      <c r="D94" s="30" t="n">
        <v>1459</v>
      </c>
      <c r="E94" s="31" t="n">
        <f aca="false">D94/$L$6*100000</f>
        <v>136.027276312514</v>
      </c>
      <c r="F94" s="30" t="n">
        <v>34</v>
      </c>
      <c r="G94" s="31" t="n">
        <f aca="false">F94/$L$6*100000</f>
        <v>3.16992967417785</v>
      </c>
      <c r="H94" s="30" t="n">
        <v>1258</v>
      </c>
      <c r="I94" s="31" t="n">
        <f aca="false">H94/$L$6*100000</f>
        <v>117.28739794458</v>
      </c>
    </row>
    <row r="95" customFormat="false" ht="23.25" hidden="false" customHeight="true" outlineLevel="0" collapsed="false">
      <c r="A95" s="34" t="s">
        <v>310</v>
      </c>
      <c r="B95" s="28" t="s">
        <v>311</v>
      </c>
      <c r="C95" s="33" t="s">
        <v>312</v>
      </c>
      <c r="D95" s="30" t="n">
        <v>1508</v>
      </c>
      <c r="E95" s="31" t="n">
        <f aca="false">D95/$L$6*100000</f>
        <v>140.595704372359</v>
      </c>
      <c r="F95" s="30" t="n">
        <v>15</v>
      </c>
      <c r="G95" s="31" t="n">
        <f aca="false">F95/$L$6*100000</f>
        <v>1.3984983856667</v>
      </c>
      <c r="H95" s="30" t="n">
        <v>1338</v>
      </c>
      <c r="I95" s="31" t="n">
        <f aca="false">H95/$L$6*100000</f>
        <v>124.746056001469</v>
      </c>
    </row>
    <row r="96" customFormat="false" ht="15" hidden="false" customHeight="true" outlineLevel="0" collapsed="false">
      <c r="A96" s="27" t="s">
        <v>313</v>
      </c>
      <c r="B96" s="32" t="s">
        <v>314</v>
      </c>
      <c r="C96" s="33" t="s">
        <v>315</v>
      </c>
      <c r="D96" s="30" t="n">
        <v>14493</v>
      </c>
      <c r="E96" s="31" t="n">
        <f aca="false">D96/$L$6*100000</f>
        <v>1351.22914023116</v>
      </c>
      <c r="F96" s="30" t="n">
        <v>1984</v>
      </c>
      <c r="G96" s="31" t="n">
        <f aca="false">F96/$L$6*100000</f>
        <v>184.974719810848</v>
      </c>
      <c r="H96" s="30" t="n">
        <v>8308</v>
      </c>
      <c r="I96" s="31" t="n">
        <f aca="false">H96/$L$6*100000</f>
        <v>774.581639207928</v>
      </c>
    </row>
    <row r="97" customFormat="false" ht="15" hidden="false" customHeight="true" outlineLevel="0" collapsed="false">
      <c r="A97" s="36" t="s">
        <v>316</v>
      </c>
      <c r="B97" s="37" t="s">
        <v>317</v>
      </c>
      <c r="C97" s="38" t="s">
        <v>318</v>
      </c>
      <c r="D97" s="30" t="n">
        <v>1222</v>
      </c>
      <c r="E97" s="31" t="n">
        <f aca="false">D97/$L$6*100000</f>
        <v>113.93100181898</v>
      </c>
      <c r="F97" s="30" t="n">
        <v>1222</v>
      </c>
      <c r="G97" s="31" t="n">
        <f aca="false">F97/$L$6*100000</f>
        <v>113.93100181898</v>
      </c>
      <c r="H97" s="30" t="n">
        <v>0</v>
      </c>
      <c r="I97" s="31" t="n">
        <f aca="false">H97/$L$6*100000</f>
        <v>0</v>
      </c>
    </row>
    <row r="98" customFormat="false" ht="15" hidden="false" customHeight="true" outlineLevel="0" collapsed="false">
      <c r="A98" s="39" t="s">
        <v>319</v>
      </c>
      <c r="B98" s="40" t="s">
        <v>320</v>
      </c>
      <c r="C98" s="41" t="s">
        <v>321</v>
      </c>
      <c r="D98" s="30" t="n">
        <v>167</v>
      </c>
      <c r="E98" s="31" t="n">
        <f aca="false">D98/$L$6*100000</f>
        <v>15.5699486937559</v>
      </c>
      <c r="F98" s="30" t="n">
        <v>167</v>
      </c>
      <c r="G98" s="31" t="n">
        <f aca="false">F98/$L$6*100000</f>
        <v>15.5699486937559</v>
      </c>
      <c r="H98" s="30" t="n">
        <v>0</v>
      </c>
      <c r="I98" s="31" t="n">
        <f aca="false">H98/$L$6*100000</f>
        <v>0</v>
      </c>
    </row>
    <row r="99" customFormat="false" ht="15" hidden="false" customHeight="true" outlineLevel="0" collapsed="false">
      <c r="A99" s="36" t="s">
        <v>322</v>
      </c>
      <c r="B99" s="40" t="s">
        <v>323</v>
      </c>
      <c r="C99" s="41" t="s">
        <v>324</v>
      </c>
      <c r="D99" s="30" t="n">
        <v>183</v>
      </c>
      <c r="E99" s="31" t="n">
        <f aca="false">D99/$L$6*100000</f>
        <v>17.0616803051337</v>
      </c>
      <c r="F99" s="30" t="n">
        <v>183</v>
      </c>
      <c r="G99" s="31" t="n">
        <f aca="false">F99/$L$6*100000</f>
        <v>17.0616803051337</v>
      </c>
      <c r="H99" s="30" t="n">
        <v>140</v>
      </c>
      <c r="I99" s="31" t="n">
        <f aca="false">H99/$L$6*100000</f>
        <v>13.0526515995558</v>
      </c>
    </row>
    <row r="100" customFormat="false" ht="15" hidden="false" customHeight="true" outlineLevel="0" collapsed="false">
      <c r="A100" s="36" t="s">
        <v>325</v>
      </c>
      <c r="B100" s="40" t="s">
        <v>326</v>
      </c>
      <c r="C100" s="41" t="s">
        <v>327</v>
      </c>
      <c r="D100" s="30" t="n">
        <v>28</v>
      </c>
      <c r="E100" s="31" t="n">
        <f aca="false">D100/$L$6*100000</f>
        <v>2.61053031991117</v>
      </c>
      <c r="F100" s="30" t="n">
        <v>28</v>
      </c>
      <c r="G100" s="31" t="n">
        <f aca="false">F100/$L$6*100000</f>
        <v>2.61053031991117</v>
      </c>
      <c r="H100" s="30" t="n">
        <v>24</v>
      </c>
      <c r="I100" s="31" t="n">
        <f aca="false">H100/$L$6*100000</f>
        <v>2.23759741706672</v>
      </c>
    </row>
    <row r="101" customFormat="false" ht="15" hidden="false" customHeight="true" outlineLevel="0" collapsed="false">
      <c r="A101" s="36" t="s">
        <v>328</v>
      </c>
      <c r="B101" s="40" t="s">
        <v>329</v>
      </c>
      <c r="C101" s="41" t="s">
        <v>330</v>
      </c>
      <c r="D101" s="30" t="n">
        <v>22</v>
      </c>
      <c r="E101" s="31" t="n">
        <f aca="false">D101/$L$6*100000</f>
        <v>2.05113096564449</v>
      </c>
      <c r="F101" s="30" t="n">
        <v>22</v>
      </c>
      <c r="G101" s="31" t="n">
        <f aca="false">F101/$L$6*100000</f>
        <v>2.05113096564449</v>
      </c>
      <c r="H101" s="30" t="n">
        <v>17</v>
      </c>
      <c r="I101" s="31" t="n">
        <f aca="false">H101/$L$6*100000</f>
        <v>1.58496483708892</v>
      </c>
    </row>
    <row r="102" customFormat="false" ht="15" hidden="false" customHeight="true" outlineLevel="0" collapsed="false">
      <c r="A102" s="36" t="s">
        <v>331</v>
      </c>
      <c r="B102" s="40" t="s">
        <v>332</v>
      </c>
      <c r="C102" s="41" t="s">
        <v>333</v>
      </c>
      <c r="D102" s="30" t="n">
        <v>13038</v>
      </c>
      <c r="E102" s="31" t="n">
        <f aca="false">D102/$L$6*100000</f>
        <v>1215.57479682149</v>
      </c>
      <c r="F102" s="30" t="n">
        <v>529</v>
      </c>
      <c r="G102" s="31" t="n">
        <f aca="false">F102/$L$6*100000</f>
        <v>49.3203764011788</v>
      </c>
      <c r="H102" s="30" t="n">
        <v>8127</v>
      </c>
      <c r="I102" s="31" t="n">
        <f aca="false">H102/$L$6*100000</f>
        <v>757.706425354216</v>
      </c>
    </row>
    <row r="103" customFormat="false" ht="15" hidden="false" customHeight="true" outlineLevel="0" collapsed="false">
      <c r="A103" s="39" t="s">
        <v>334</v>
      </c>
      <c r="B103" s="40" t="s">
        <v>335</v>
      </c>
      <c r="C103" s="41" t="s">
        <v>336</v>
      </c>
      <c r="D103" s="30" t="n">
        <v>1591</v>
      </c>
      <c r="E103" s="31" t="n">
        <f aca="false">D103/$L$6*100000</f>
        <v>148.334062106381</v>
      </c>
      <c r="F103" s="30" t="n">
        <v>76</v>
      </c>
      <c r="G103" s="31" t="n">
        <f aca="false">F103/$L$6*100000</f>
        <v>7.0857251540446</v>
      </c>
      <c r="H103" s="30" t="n">
        <v>1209</v>
      </c>
      <c r="I103" s="31" t="n">
        <f aca="false">H103/$L$6*100000</f>
        <v>112.718969884736</v>
      </c>
    </row>
    <row r="104" customFormat="false" ht="15" hidden="false" customHeight="true" outlineLevel="0" collapsed="false">
      <c r="A104" s="27" t="s">
        <v>337</v>
      </c>
      <c r="B104" s="32" t="s">
        <v>338</v>
      </c>
      <c r="C104" s="33" t="s">
        <v>339</v>
      </c>
      <c r="D104" s="30" t="n">
        <v>1536</v>
      </c>
      <c r="E104" s="31" t="n">
        <f aca="false">D104/$L$6*100000</f>
        <v>143.20623469227</v>
      </c>
      <c r="F104" s="30" t="n">
        <v>251</v>
      </c>
      <c r="G104" s="31" t="n">
        <f aca="false">F104/$L$6*100000</f>
        <v>23.4015396534894</v>
      </c>
      <c r="H104" s="30" t="n">
        <v>856</v>
      </c>
      <c r="I104" s="31" t="n">
        <f aca="false">H104/$L$6*100000</f>
        <v>79.8076412087128</v>
      </c>
    </row>
    <row r="105" customFormat="false" ht="15" hidden="false" customHeight="true" outlineLevel="0" collapsed="false">
      <c r="A105" s="34" t="s">
        <v>340</v>
      </c>
      <c r="B105" s="28" t="s">
        <v>341</v>
      </c>
      <c r="C105" s="29" t="s">
        <v>342</v>
      </c>
      <c r="D105" s="30" t="n">
        <v>2</v>
      </c>
      <c r="E105" s="31" t="n">
        <f aca="false">D105/$L$6*100000</f>
        <v>0.186466451422226</v>
      </c>
      <c r="F105" s="30" t="n">
        <v>2</v>
      </c>
      <c r="G105" s="31" t="n">
        <f aca="false">F105/$L$6*100000</f>
        <v>0.186466451422226</v>
      </c>
      <c r="H105" s="30" t="n">
        <v>2</v>
      </c>
      <c r="I105" s="31" t="n">
        <f aca="false">H105/$L$6*100000</f>
        <v>0.186466451422226</v>
      </c>
    </row>
    <row r="106" customFormat="false" ht="15" hidden="false" customHeight="true" outlineLevel="0" collapsed="false">
      <c r="A106" s="34" t="s">
        <v>343</v>
      </c>
      <c r="B106" s="28" t="s">
        <v>344</v>
      </c>
      <c r="C106" s="33" t="s">
        <v>345</v>
      </c>
      <c r="D106" s="30" t="n">
        <v>6</v>
      </c>
      <c r="E106" s="31" t="n">
        <f aca="false">D106/$L$6*100000</f>
        <v>0.559399354266679</v>
      </c>
      <c r="F106" s="30" t="n">
        <v>6</v>
      </c>
      <c r="G106" s="31" t="n">
        <f aca="false">F106/$L$6*100000</f>
        <v>0.559399354266679</v>
      </c>
      <c r="H106" s="30" t="n">
        <v>5</v>
      </c>
      <c r="I106" s="31" t="n">
        <f aca="false">H106/$L$6*100000</f>
        <v>0.466166128555566</v>
      </c>
    </row>
    <row r="107" customFormat="false" ht="15" hidden="false" customHeight="true" outlineLevel="0" collapsed="false">
      <c r="A107" s="34" t="s">
        <v>346</v>
      </c>
      <c r="B107" s="28" t="s">
        <v>347</v>
      </c>
      <c r="C107" s="33" t="s">
        <v>348</v>
      </c>
      <c r="D107" s="30" t="n">
        <v>197</v>
      </c>
      <c r="E107" s="31" t="n">
        <f aca="false">D107/$L$6*100000</f>
        <v>18.3669454650893</v>
      </c>
      <c r="F107" s="30" t="n">
        <v>43</v>
      </c>
      <c r="G107" s="31" t="n">
        <f aca="false">F107/$L$6*100000</f>
        <v>4.00902870557786</v>
      </c>
      <c r="H107" s="30" t="n">
        <v>132</v>
      </c>
      <c r="I107" s="31" t="n">
        <f aca="false">H107/$L$6*100000</f>
        <v>12.3067857938669</v>
      </c>
    </row>
    <row r="108" customFormat="false" ht="15" hidden="false" customHeight="true" outlineLevel="0" collapsed="false">
      <c r="A108" s="27" t="s">
        <v>349</v>
      </c>
      <c r="B108" s="32" t="s">
        <v>350</v>
      </c>
      <c r="C108" s="33" t="s">
        <v>351</v>
      </c>
      <c r="D108" s="30" t="n">
        <v>11926</v>
      </c>
      <c r="E108" s="31" t="n">
        <f aca="false">D108/$L$6*100000</f>
        <v>1111.89944983074</v>
      </c>
      <c r="F108" s="30" t="n">
        <v>1138</v>
      </c>
      <c r="G108" s="31" t="n">
        <f aca="false">F108/$L$6*100000</f>
        <v>106.099410859247</v>
      </c>
      <c r="H108" s="30" t="n">
        <v>3084</v>
      </c>
      <c r="I108" s="31" t="n">
        <f aca="false">H108/$L$6*100000</f>
        <v>287.531268093073</v>
      </c>
    </row>
    <row r="109" customFormat="false" ht="15" hidden="false" customHeight="true" outlineLevel="0" collapsed="false">
      <c r="A109" s="34" t="s">
        <v>352</v>
      </c>
      <c r="B109" s="28" t="s">
        <v>353</v>
      </c>
      <c r="C109" s="29" t="s">
        <v>354</v>
      </c>
      <c r="D109" s="30" t="n">
        <v>21</v>
      </c>
      <c r="E109" s="31" t="n">
        <f aca="false">D109/$L$6*100000</f>
        <v>1.95789773993338</v>
      </c>
      <c r="F109" s="30" t="n">
        <v>21</v>
      </c>
      <c r="G109" s="31" t="n">
        <f aca="false">F109/$L$6*100000</f>
        <v>1.95789773993338</v>
      </c>
      <c r="H109" s="30" t="n">
        <v>20</v>
      </c>
      <c r="I109" s="31" t="n">
        <f aca="false">H109/$L$6*100000</f>
        <v>1.86466451422226</v>
      </c>
    </row>
    <row r="110" customFormat="false" ht="23.25" hidden="false" customHeight="true" outlineLevel="0" collapsed="false">
      <c r="A110" s="34" t="s">
        <v>355</v>
      </c>
      <c r="B110" s="28" t="s">
        <v>356</v>
      </c>
      <c r="C110" s="33" t="s">
        <v>357</v>
      </c>
      <c r="D110" s="30" t="n">
        <v>58</v>
      </c>
      <c r="E110" s="31" t="n">
        <f aca="false">D110/$L$6*100000</f>
        <v>5.40752709124456</v>
      </c>
      <c r="F110" s="30" t="n">
        <v>58</v>
      </c>
      <c r="G110" s="31" t="n">
        <f aca="false">F110/$L$6*100000</f>
        <v>5.40752709124456</v>
      </c>
      <c r="H110" s="30" t="n">
        <v>46</v>
      </c>
      <c r="I110" s="31" t="n">
        <f aca="false">H110/$L$6*100000</f>
        <v>4.2887283827112</v>
      </c>
    </row>
    <row r="111" customFormat="false" ht="14.25" hidden="false" customHeight="true" outlineLevel="0" collapsed="false">
      <c r="A111" s="34" t="s">
        <v>358</v>
      </c>
      <c r="B111" s="28" t="s">
        <v>359</v>
      </c>
      <c r="C111" s="33" t="s">
        <v>360</v>
      </c>
      <c r="D111" s="30" t="n">
        <v>317</v>
      </c>
      <c r="E111" s="31" t="n">
        <f aca="false">D111/$L$6*100000</f>
        <v>29.5549325504229</v>
      </c>
      <c r="F111" s="30" t="n">
        <v>317</v>
      </c>
      <c r="G111" s="31" t="n">
        <f aca="false">F111/$L$6*100000</f>
        <v>29.5549325504229</v>
      </c>
      <c r="H111" s="30" t="n">
        <v>284</v>
      </c>
      <c r="I111" s="31" t="n">
        <f aca="false">H111/$L$6*100000</f>
        <v>26.4782361019561</v>
      </c>
    </row>
    <row r="112" customFormat="false" ht="24" hidden="false" customHeight="true" outlineLevel="0" collapsed="false">
      <c r="A112" s="34" t="s">
        <v>361</v>
      </c>
      <c r="B112" s="28" t="s">
        <v>362</v>
      </c>
      <c r="C112" s="33" t="s">
        <v>363</v>
      </c>
      <c r="D112" s="30" t="n">
        <v>48</v>
      </c>
      <c r="E112" s="31" t="n">
        <f aca="false">D112/$L$6*100000</f>
        <v>4.47519483413343</v>
      </c>
      <c r="F112" s="30" t="n">
        <v>48</v>
      </c>
      <c r="G112" s="31" t="n">
        <f aca="false">F112/$L$6*100000</f>
        <v>4.47519483413343</v>
      </c>
      <c r="H112" s="30" t="n">
        <v>33</v>
      </c>
      <c r="I112" s="31" t="n">
        <f aca="false">H112/$L$6*100000</f>
        <v>3.07669644846673</v>
      </c>
    </row>
    <row r="113" customFormat="false" ht="21" hidden="false" customHeight="true" outlineLevel="0" collapsed="false">
      <c r="A113" s="34" t="s">
        <v>364</v>
      </c>
      <c r="B113" s="28" t="s">
        <v>365</v>
      </c>
      <c r="C113" s="29" t="s">
        <v>366</v>
      </c>
      <c r="D113" s="30" t="n">
        <v>8</v>
      </c>
      <c r="E113" s="31" t="n">
        <f aca="false">D113/$L$6*100000</f>
        <v>0.745865805688905</v>
      </c>
      <c r="F113" s="30" t="n">
        <v>8</v>
      </c>
      <c r="G113" s="31" t="n">
        <f aca="false">F113/$L$6*100000</f>
        <v>0.745865805688905</v>
      </c>
      <c r="H113" s="30" t="n">
        <v>8</v>
      </c>
      <c r="I113" s="31" t="n">
        <f aca="false">H113/$L$6*100000</f>
        <v>0.745865805688905</v>
      </c>
    </row>
    <row r="114" customFormat="false" ht="15" hidden="false" customHeight="true" outlineLevel="0" collapsed="false">
      <c r="A114" s="34" t="s">
        <v>367</v>
      </c>
      <c r="B114" s="28" t="s">
        <v>368</v>
      </c>
      <c r="C114" s="29" t="s">
        <v>369</v>
      </c>
      <c r="D114" s="30" t="n">
        <v>11241</v>
      </c>
      <c r="E114" s="31" t="n">
        <f aca="false">D114/$L$6*100000</f>
        <v>1048.03469021862</v>
      </c>
      <c r="F114" s="30" t="n">
        <v>647</v>
      </c>
      <c r="G114" s="31" t="n">
        <f aca="false">F114/$L$6*100000</f>
        <v>60.3218970350902</v>
      </c>
      <c r="H114" s="30" t="n">
        <v>2695</v>
      </c>
      <c r="I114" s="31" t="n">
        <f aca="false">H114/$L$6*100000</f>
        <v>251.26354329145</v>
      </c>
    </row>
    <row r="115" customFormat="false" ht="15" hidden="false" customHeight="true" outlineLevel="0" collapsed="false">
      <c r="A115" s="39" t="s">
        <v>370</v>
      </c>
      <c r="B115" s="28" t="s">
        <v>371</v>
      </c>
      <c r="C115" s="41" t="s">
        <v>372</v>
      </c>
      <c r="D115" s="30" t="n">
        <v>233</v>
      </c>
      <c r="E115" s="31" t="n">
        <f aca="false">D115/$L$6*100000</f>
        <v>21.7233415906894</v>
      </c>
      <c r="F115" s="30" t="n">
        <v>40</v>
      </c>
      <c r="G115" s="31" t="n">
        <f aca="false">F115/$L$6*100000</f>
        <v>3.72932902844453</v>
      </c>
      <c r="H115" s="30" t="n">
        <v>0</v>
      </c>
      <c r="I115" s="31" t="n">
        <f aca="false">H115/$L$6*100000</f>
        <v>0</v>
      </c>
    </row>
    <row r="116" customFormat="false" ht="15" hidden="false" customHeight="true" outlineLevel="0" collapsed="false">
      <c r="A116" s="42" t="s">
        <v>373</v>
      </c>
      <c r="B116" s="40" t="s">
        <v>350</v>
      </c>
      <c r="C116" s="41" t="s">
        <v>374</v>
      </c>
      <c r="D116" s="30" t="n">
        <v>632</v>
      </c>
      <c r="E116" s="31" t="n">
        <f aca="false">D116/$L$6*100000</f>
        <v>58.9233986494235</v>
      </c>
      <c r="F116" s="30" t="n">
        <v>58</v>
      </c>
      <c r="G116" s="31" t="n">
        <f aca="false">F116/$L$6*100000</f>
        <v>5.40752709124456</v>
      </c>
      <c r="H116" s="30" t="n">
        <v>258</v>
      </c>
      <c r="I116" s="31" t="n">
        <f aca="false">H116/$L$6*100000</f>
        <v>24.0541722334672</v>
      </c>
    </row>
    <row r="117" customFormat="false" ht="22.5" hidden="false" customHeight="true" outlineLevel="0" collapsed="false">
      <c r="A117" s="27" t="s">
        <v>375</v>
      </c>
      <c r="B117" s="28" t="s">
        <v>376</v>
      </c>
      <c r="C117" s="29" t="s">
        <v>377</v>
      </c>
      <c r="D117" s="30" t="n">
        <v>2056</v>
      </c>
      <c r="E117" s="31" t="n">
        <f aca="false">D117/$L$6*100000</f>
        <v>191.687512062049</v>
      </c>
      <c r="F117" s="30" t="n">
        <v>422</v>
      </c>
      <c r="G117" s="31" t="n">
        <f aca="false">F117/$L$6*100000</f>
        <v>39.3444212500897</v>
      </c>
      <c r="H117" s="30" t="n">
        <v>796</v>
      </c>
      <c r="I117" s="31" t="n">
        <f aca="false">H117/$L$6*100000</f>
        <v>74.213647666046</v>
      </c>
    </row>
    <row r="118" customFormat="false" ht="15" hidden="false" customHeight="true" outlineLevel="0" collapsed="false">
      <c r="A118" s="34" t="s">
        <v>378</v>
      </c>
      <c r="B118" s="28" t="s">
        <v>379</v>
      </c>
      <c r="C118" s="29" t="s">
        <v>380</v>
      </c>
      <c r="D118" s="30" t="n">
        <v>229</v>
      </c>
      <c r="E118" s="31" t="n">
        <f aca="false">D118/$L$6*100000</f>
        <v>21.3504086878449</v>
      </c>
      <c r="F118" s="30" t="n">
        <v>47</v>
      </c>
      <c r="G118" s="31" t="n">
        <f aca="false">F118/$L$6*100000</f>
        <v>4.38196160842232</v>
      </c>
      <c r="H118" s="30" t="n">
        <v>138</v>
      </c>
      <c r="I118" s="31" t="n">
        <f aca="false">H118/$L$6*100000</f>
        <v>12.8661851481336</v>
      </c>
    </row>
    <row r="119" customFormat="false" ht="15" hidden="false" customHeight="true" outlineLevel="0" collapsed="false">
      <c r="A119" s="34" t="s">
        <v>381</v>
      </c>
      <c r="B119" s="28" t="s">
        <v>382</v>
      </c>
      <c r="C119" s="33" t="s">
        <v>383</v>
      </c>
      <c r="D119" s="30" t="n">
        <v>212</v>
      </c>
      <c r="E119" s="31" t="n">
        <f aca="false">D119/$L$6*100000</f>
        <v>19.765443850756</v>
      </c>
      <c r="F119" s="30" t="n">
        <v>111</v>
      </c>
      <c r="G119" s="31" t="n">
        <f aca="false">F119/$L$6*100000</f>
        <v>10.3488880539336</v>
      </c>
      <c r="H119" s="30" t="n">
        <v>110</v>
      </c>
      <c r="I119" s="31" t="n">
        <f aca="false">H119/$L$6*100000</f>
        <v>10.2556548282224</v>
      </c>
    </row>
    <row r="120" customFormat="false" ht="15" hidden="false" customHeight="true" outlineLevel="0" collapsed="false">
      <c r="A120" s="34" t="s">
        <v>384</v>
      </c>
      <c r="B120" s="28" t="s">
        <v>385</v>
      </c>
      <c r="C120" s="29" t="s">
        <v>386</v>
      </c>
      <c r="D120" s="30" t="n">
        <v>1503</v>
      </c>
      <c r="E120" s="31" t="n">
        <f aca="false">D120/$L$6*100000</f>
        <v>140.129538243803</v>
      </c>
      <c r="F120" s="30" t="n">
        <v>219</v>
      </c>
      <c r="G120" s="31" t="n">
        <f aca="false">F120/$L$6*100000</f>
        <v>20.4180764307338</v>
      </c>
      <c r="H120" s="30" t="n">
        <v>587</v>
      </c>
      <c r="I120" s="31" t="n">
        <f aca="false">H120/$L$6*100000</f>
        <v>54.7279034924234</v>
      </c>
    </row>
    <row r="121" s="23" customFormat="true" ht="15" hidden="false" customHeight="true" outlineLevel="0" collapsed="false">
      <c r="A121" s="19" t="s">
        <v>387</v>
      </c>
      <c r="B121" s="20" t="s">
        <v>388</v>
      </c>
      <c r="C121" s="13" t="s">
        <v>389</v>
      </c>
      <c r="D121" s="21" t="n">
        <v>148000</v>
      </c>
      <c r="E121" s="22" t="n">
        <f aca="false">D121/$L$6*100000</f>
        <v>13798.5174052447</v>
      </c>
      <c r="F121" s="21" t="n">
        <v>135035</v>
      </c>
      <c r="G121" s="22" t="n">
        <f aca="false">F121/$L$6*100000</f>
        <v>12589.7486339002</v>
      </c>
      <c r="H121" s="21" t="n">
        <v>9841</v>
      </c>
      <c r="I121" s="22" t="n">
        <f aca="false">H121/$L$6*100000</f>
        <v>917.508174223064</v>
      </c>
    </row>
    <row r="122" customFormat="false" ht="21" hidden="false" customHeight="true" outlineLevel="0" collapsed="false">
      <c r="A122" s="34" t="s">
        <v>390</v>
      </c>
      <c r="B122" s="28" t="s">
        <v>391</v>
      </c>
      <c r="C122" s="29" t="s">
        <v>392</v>
      </c>
      <c r="D122" s="30" t="n">
        <v>124290</v>
      </c>
      <c r="E122" s="31" t="n">
        <f aca="false">D122/$L$6*100000</f>
        <v>11587.9576236343</v>
      </c>
      <c r="F122" s="30" t="n">
        <v>124290</v>
      </c>
      <c r="G122" s="31" t="n">
        <f aca="false">F122/$L$6*100000</f>
        <v>11587.9576236343</v>
      </c>
      <c r="H122" s="30" t="n">
        <v>0</v>
      </c>
      <c r="I122" s="31" t="n">
        <f aca="false">H122/$L$6*100000</f>
        <v>0</v>
      </c>
    </row>
    <row r="123" customFormat="false" ht="15" hidden="false" customHeight="true" outlineLevel="0" collapsed="false">
      <c r="A123" s="43" t="s">
        <v>393</v>
      </c>
      <c r="B123" s="28" t="s">
        <v>394</v>
      </c>
      <c r="C123" s="29" t="s">
        <v>395</v>
      </c>
      <c r="D123" s="30" t="n">
        <v>8875</v>
      </c>
      <c r="E123" s="31" t="n">
        <f aca="false">D123/$L$6*100000</f>
        <v>827.444878186129</v>
      </c>
      <c r="F123" s="30" t="n">
        <v>8875</v>
      </c>
      <c r="G123" s="31" t="n">
        <f aca="false">F123/$L$6*100000</f>
        <v>827.444878186129</v>
      </c>
      <c r="H123" s="30" t="n">
        <v>0</v>
      </c>
      <c r="I123" s="31" t="n">
        <f aca="false">H123/$L$6*100000</f>
        <v>0</v>
      </c>
    </row>
    <row r="124" customFormat="false" ht="12.75" hidden="false" customHeight="true" outlineLevel="0" collapsed="false">
      <c r="A124" s="43" t="s">
        <v>396</v>
      </c>
      <c r="B124" s="28" t="s">
        <v>397</v>
      </c>
      <c r="C124" s="29" t="s">
        <v>398</v>
      </c>
      <c r="D124" s="30" t="n">
        <v>58</v>
      </c>
      <c r="E124" s="31" t="n">
        <f aca="false">D124/$L$6*100000</f>
        <v>5.40752709124456</v>
      </c>
      <c r="F124" s="30" t="n">
        <v>58</v>
      </c>
      <c r="G124" s="31" t="n">
        <f aca="false">F124/$L$6*100000</f>
        <v>5.40752709124456</v>
      </c>
      <c r="H124" s="30" t="n">
        <v>0</v>
      </c>
      <c r="I124" s="31" t="n">
        <f aca="false">H124/$L$6*100000</f>
        <v>0</v>
      </c>
    </row>
    <row r="125" customFormat="false" ht="15" hidden="false" customHeight="true" outlineLevel="0" collapsed="false">
      <c r="A125" s="27" t="s">
        <v>399</v>
      </c>
      <c r="B125" s="32" t="s">
        <v>400</v>
      </c>
      <c r="C125" s="33" t="s">
        <v>401</v>
      </c>
      <c r="D125" s="30" t="n">
        <v>295</v>
      </c>
      <c r="E125" s="31" t="n">
        <f aca="false">D125/$L$6*100000</f>
        <v>27.5038015847784</v>
      </c>
      <c r="F125" s="30" t="n">
        <v>295</v>
      </c>
      <c r="G125" s="31" t="n">
        <f aca="false">F125/$L$6*100000</f>
        <v>27.5038015847784</v>
      </c>
      <c r="H125" s="30" t="n">
        <v>141</v>
      </c>
      <c r="I125" s="31" t="n">
        <f aca="false">H125/$L$6*100000</f>
        <v>13.145884825267</v>
      </c>
    </row>
    <row r="126" customFormat="false" ht="15" hidden="false" customHeight="true" outlineLevel="0" collapsed="false">
      <c r="A126" s="27" t="s">
        <v>402</v>
      </c>
      <c r="B126" s="32" t="s">
        <v>403</v>
      </c>
      <c r="C126" s="33" t="s">
        <v>404</v>
      </c>
      <c r="D126" s="30" t="n">
        <v>5604</v>
      </c>
      <c r="E126" s="31" t="n">
        <f aca="false">D126/$L$6*100000</f>
        <v>522.478996885078</v>
      </c>
      <c r="F126" s="30" t="n">
        <v>1015</v>
      </c>
      <c r="G126" s="31" t="n">
        <f aca="false">F126/$L$6*100000</f>
        <v>94.6317240967798</v>
      </c>
      <c r="H126" s="30" t="n">
        <v>961</v>
      </c>
      <c r="I126" s="31" t="n">
        <f aca="false">H126/$L$6*100000</f>
        <v>89.5971299083797</v>
      </c>
    </row>
    <row r="127" customFormat="false" ht="23.25" hidden="false" customHeight="true" outlineLevel="0" collapsed="false">
      <c r="A127" s="27" t="s">
        <v>405</v>
      </c>
      <c r="B127" s="32" t="s">
        <v>406</v>
      </c>
      <c r="C127" s="29" t="s">
        <v>407</v>
      </c>
      <c r="D127" s="30" t="n">
        <v>1015</v>
      </c>
      <c r="E127" s="31" t="n">
        <f aca="false">D127/$L$6*100000</f>
        <v>94.6317240967798</v>
      </c>
      <c r="F127" s="30" t="n">
        <v>5604</v>
      </c>
      <c r="G127" s="31" t="n">
        <f aca="false">F127/$L$6*100000</f>
        <v>522.478996885078</v>
      </c>
      <c r="H127" s="30" t="n">
        <v>787</v>
      </c>
      <c r="I127" s="31" t="n">
        <f aca="false">H127/$L$6*100000</f>
        <v>73.374548634646</v>
      </c>
    </row>
    <row r="128" customFormat="false" ht="15" hidden="false" customHeight="true" outlineLevel="0" collapsed="false">
      <c r="A128" s="27" t="s">
        <v>408</v>
      </c>
      <c r="B128" s="32" t="s">
        <v>409</v>
      </c>
      <c r="C128" s="33" t="s">
        <v>410</v>
      </c>
      <c r="D128" s="30" t="n">
        <v>263</v>
      </c>
      <c r="E128" s="31" t="n">
        <f aca="false">D128/$L$6*100000</f>
        <v>24.5203383620228</v>
      </c>
      <c r="F128" s="30" t="n">
        <v>112</v>
      </c>
      <c r="G128" s="31" t="n">
        <f aca="false">F128/$L$6*100000</f>
        <v>10.4421212796447</v>
      </c>
      <c r="H128" s="30" t="n">
        <v>119</v>
      </c>
      <c r="I128" s="31" t="n">
        <f aca="false">H128/$L$6*100000</f>
        <v>11.0947538596225</v>
      </c>
    </row>
    <row r="129" customFormat="false" ht="24" hidden="false" customHeight="true" outlineLevel="0" collapsed="false">
      <c r="A129" s="27" t="s">
        <v>411</v>
      </c>
      <c r="B129" s="32" t="s">
        <v>412</v>
      </c>
      <c r="C129" s="29" t="s">
        <v>413</v>
      </c>
      <c r="D129" s="30" t="n">
        <v>2724</v>
      </c>
      <c r="E129" s="31" t="n">
        <f aca="false">D129/$L$6*100000</f>
        <v>253.967306837072</v>
      </c>
      <c r="F129" s="30" t="n">
        <v>840</v>
      </c>
      <c r="G129" s="31" t="n">
        <f aca="false">F129/$L$6*100000</f>
        <v>78.315909597335</v>
      </c>
      <c r="H129" s="30" t="n">
        <v>956</v>
      </c>
      <c r="I129" s="31" t="n">
        <f aca="false">H129/$L$6*100000</f>
        <v>89.1309637798241</v>
      </c>
    </row>
    <row r="130" customFormat="false" ht="15" hidden="false" customHeight="true" outlineLevel="0" collapsed="false">
      <c r="A130" s="27" t="s">
        <v>414</v>
      </c>
      <c r="B130" s="32" t="s">
        <v>415</v>
      </c>
      <c r="C130" s="29" t="s">
        <v>416</v>
      </c>
      <c r="D130" s="30" t="n">
        <v>2435</v>
      </c>
      <c r="E130" s="31" t="n">
        <f aca="false">D130/$L$6*100000</f>
        <v>227.02290460656</v>
      </c>
      <c r="F130" s="30" t="n">
        <v>667</v>
      </c>
      <c r="G130" s="31" t="n">
        <f aca="false">F130/$L$6*100000</f>
        <v>62.1865615493125</v>
      </c>
      <c r="H130" s="30" t="n">
        <v>1191</v>
      </c>
      <c r="I130" s="31" t="n">
        <f aca="false">H130/$L$6*100000</f>
        <v>111.040771821936</v>
      </c>
    </row>
    <row r="131" customFormat="false" ht="27.75" hidden="false" customHeight="true" outlineLevel="0" collapsed="false">
      <c r="A131" s="27" t="s">
        <v>417</v>
      </c>
      <c r="B131" s="32" t="s">
        <v>418</v>
      </c>
      <c r="C131" s="29" t="s">
        <v>419</v>
      </c>
      <c r="D131" s="30" t="n">
        <v>4133</v>
      </c>
      <c r="E131" s="31" t="n">
        <f aca="false">D131/$L$6*100000</f>
        <v>385.332921864031</v>
      </c>
      <c r="F131" s="30" t="n">
        <v>265</v>
      </c>
      <c r="G131" s="31" t="n">
        <f aca="false">F131/$L$6*100000</f>
        <v>24.706804813445</v>
      </c>
      <c r="H131" s="30" t="n">
        <v>2548</v>
      </c>
      <c r="I131" s="31" t="n">
        <f aca="false">H131/$L$6*100000</f>
        <v>237.558259111916</v>
      </c>
    </row>
    <row r="132" customFormat="false" ht="15" hidden="false" customHeight="true" outlineLevel="0" collapsed="false">
      <c r="A132" s="27" t="s">
        <v>420</v>
      </c>
      <c r="B132" s="32" t="s">
        <v>421</v>
      </c>
      <c r="C132" s="33" t="s">
        <v>422</v>
      </c>
      <c r="D132" s="30" t="n">
        <v>2937</v>
      </c>
      <c r="E132" s="31" t="n">
        <f aca="false">D132/$L$6*100000</f>
        <v>273.825983913539</v>
      </c>
      <c r="F132" s="30" t="n">
        <v>106</v>
      </c>
      <c r="G132" s="31" t="n">
        <f aca="false">F132/$L$6*100000</f>
        <v>9.88272192537799</v>
      </c>
      <c r="H132" s="30" t="n">
        <v>2629</v>
      </c>
      <c r="I132" s="31" t="n">
        <f aca="false">H132/$L$6*100000</f>
        <v>245.110150394516</v>
      </c>
    </row>
    <row r="133" customFormat="false" ht="38.25" hidden="false" customHeight="true" outlineLevel="0" collapsed="false">
      <c r="A133" s="27" t="s">
        <v>423</v>
      </c>
      <c r="B133" s="32" t="s">
        <v>424</v>
      </c>
      <c r="C133" s="29" t="s">
        <v>425</v>
      </c>
      <c r="D133" s="30" t="n">
        <v>75</v>
      </c>
      <c r="E133" s="31" t="n">
        <f aca="false">D133/$L$6*100000</f>
        <v>6.99249192833348</v>
      </c>
      <c r="F133" s="30" t="n">
        <v>31</v>
      </c>
      <c r="G133" s="31" t="n">
        <f aca="false">F133/$L$6*100000</f>
        <v>2.89022999704451</v>
      </c>
      <c r="H133" s="30" t="n">
        <v>28</v>
      </c>
      <c r="I133" s="31" t="n">
        <f aca="false">H133/$L$6*100000</f>
        <v>2.61053031991117</v>
      </c>
    </row>
    <row r="134" s="23" customFormat="true" ht="15" hidden="false" customHeight="true" outlineLevel="0" collapsed="false">
      <c r="A134" s="19" t="s">
        <v>426</v>
      </c>
      <c r="B134" s="20" t="s">
        <v>427</v>
      </c>
      <c r="C134" s="13" t="s">
        <v>428</v>
      </c>
      <c r="D134" s="21" t="n">
        <v>31448</v>
      </c>
      <c r="E134" s="22" t="n">
        <f aca="false">D134/$L$6*100000</f>
        <v>2931.99848216309</v>
      </c>
      <c r="F134" s="21" t="n">
        <v>9035</v>
      </c>
      <c r="G134" s="22" t="n">
        <f aca="false">F134/$L$6*100000</f>
        <v>842.362194299907</v>
      </c>
      <c r="H134" s="21" t="n">
        <v>13184</v>
      </c>
      <c r="I134" s="22" t="n">
        <f aca="false">H134/$L$6*100000</f>
        <v>1229.18684777532</v>
      </c>
    </row>
    <row r="135" customFormat="false" ht="15" hidden="false" customHeight="true" outlineLevel="0" collapsed="false">
      <c r="A135" s="27" t="s">
        <v>429</v>
      </c>
      <c r="B135" s="28" t="s">
        <v>430</v>
      </c>
      <c r="C135" s="29" t="s">
        <v>431</v>
      </c>
      <c r="D135" s="30" t="n">
        <v>2162</v>
      </c>
      <c r="E135" s="31" t="n">
        <f aca="false">D135/$L$6*100000</f>
        <v>201.570233987427</v>
      </c>
      <c r="F135" s="30" t="n">
        <v>145</v>
      </c>
      <c r="G135" s="31" t="n">
        <f aca="false">F135/$L$6*100000</f>
        <v>13.5188177281114</v>
      </c>
      <c r="H135" s="30" t="n">
        <v>1807</v>
      </c>
      <c r="I135" s="31" t="n">
        <f aca="false">H135/$L$6*100000</f>
        <v>168.472438859981</v>
      </c>
    </row>
    <row r="136" customFormat="false" ht="15" hidden="false" customHeight="true" outlineLevel="0" collapsed="false">
      <c r="A136" s="27" t="s">
        <v>432</v>
      </c>
      <c r="B136" s="28" t="s">
        <v>433</v>
      </c>
      <c r="C136" s="33" t="s">
        <v>434</v>
      </c>
      <c r="D136" s="30" t="n">
        <v>6835</v>
      </c>
      <c r="E136" s="31" t="n">
        <f aca="false">D136/$L$6*100000</f>
        <v>637.249097735458</v>
      </c>
      <c r="F136" s="30" t="n">
        <v>888</v>
      </c>
      <c r="G136" s="31" t="n">
        <f aca="false">F136/$L$6*100000</f>
        <v>82.7911044314685</v>
      </c>
      <c r="H136" s="30" t="n">
        <v>3592</v>
      </c>
      <c r="I136" s="31" t="n">
        <f aca="false">H136/$L$6*100000</f>
        <v>334.893746754318</v>
      </c>
    </row>
    <row r="137" customFormat="false" ht="15" hidden="false" customHeight="true" outlineLevel="0" collapsed="false">
      <c r="A137" s="27" t="s">
        <v>435</v>
      </c>
      <c r="B137" s="28" t="s">
        <v>436</v>
      </c>
      <c r="C137" s="33" t="s">
        <v>437</v>
      </c>
      <c r="D137" s="30" t="n">
        <v>1286</v>
      </c>
      <c r="E137" s="31" t="n">
        <f aca="false">D137/$L$6*100000</f>
        <v>119.897928264491</v>
      </c>
      <c r="F137" s="30" t="n">
        <v>598</v>
      </c>
      <c r="G137" s="31" t="n">
        <f aca="false">F137/$L$6*100000</f>
        <v>55.7534689752456</v>
      </c>
      <c r="H137" s="30" t="n">
        <v>412</v>
      </c>
      <c r="I137" s="31" t="n">
        <f aca="false">H137/$L$6*100000</f>
        <v>38.4120889929786</v>
      </c>
    </row>
    <row r="138" customFormat="false" ht="15" hidden="false" customHeight="true" outlineLevel="0" collapsed="false">
      <c r="A138" s="27" t="s">
        <v>438</v>
      </c>
      <c r="B138" s="28" t="s">
        <v>439</v>
      </c>
      <c r="C138" s="33" t="s">
        <v>440</v>
      </c>
      <c r="D138" s="30" t="n">
        <v>382</v>
      </c>
      <c r="E138" s="31" t="n">
        <f aca="false">D138/$L$6*100000</f>
        <v>35.6150922216452</v>
      </c>
      <c r="F138" s="30" t="n">
        <v>382</v>
      </c>
      <c r="G138" s="31" t="n">
        <f aca="false">F138/$L$6*100000</f>
        <v>35.6150922216452</v>
      </c>
      <c r="H138" s="30" t="n">
        <v>183</v>
      </c>
      <c r="I138" s="31" t="n">
        <f aca="false">H138/$L$6*100000</f>
        <v>17.0616803051337</v>
      </c>
    </row>
    <row r="139" customFormat="false" ht="15" hidden="false" customHeight="true" outlineLevel="0" collapsed="false">
      <c r="A139" s="27" t="s">
        <v>441</v>
      </c>
      <c r="B139" s="28" t="s">
        <v>442</v>
      </c>
      <c r="C139" s="33" t="s">
        <v>443</v>
      </c>
      <c r="D139" s="30" t="n">
        <v>1887</v>
      </c>
      <c r="E139" s="31" t="n">
        <f aca="false">D139/$L$6*100000</f>
        <v>175.93109691687</v>
      </c>
      <c r="F139" s="30" t="n">
        <v>1515</v>
      </c>
      <c r="G139" s="31" t="n">
        <f aca="false">F139/$L$6*100000</f>
        <v>141.248336952336</v>
      </c>
      <c r="H139" s="30" t="n">
        <v>129</v>
      </c>
      <c r="I139" s="31" t="n">
        <f aca="false">H139/$L$6*100000</f>
        <v>12.0270861167336</v>
      </c>
    </row>
    <row r="140" customFormat="false" ht="22.5" hidden="false" customHeight="true" outlineLevel="0" collapsed="false">
      <c r="A140" s="27" t="s">
        <v>444</v>
      </c>
      <c r="B140" s="28" t="s">
        <v>445</v>
      </c>
      <c r="C140" s="29" t="s">
        <v>446</v>
      </c>
      <c r="D140" s="30" t="n">
        <v>27</v>
      </c>
      <c r="E140" s="31" t="n">
        <f aca="false">D140/$L$6*100000</f>
        <v>2.51729709420005</v>
      </c>
      <c r="F140" s="30" t="n">
        <v>15</v>
      </c>
      <c r="G140" s="31" t="n">
        <f aca="false">F140/$L$6*100000</f>
        <v>1.3984983856667</v>
      </c>
      <c r="H140" s="30" t="n">
        <v>24</v>
      </c>
      <c r="I140" s="31" t="n">
        <f aca="false">H140/$L$6*100000</f>
        <v>2.23759741706672</v>
      </c>
    </row>
    <row r="141" customFormat="false" ht="12" hidden="false" customHeight="true" outlineLevel="0" collapsed="false">
      <c r="A141" s="27" t="s">
        <v>447</v>
      </c>
      <c r="B141" s="44" t="s">
        <v>448</v>
      </c>
      <c r="C141" s="44" t="s">
        <v>449</v>
      </c>
      <c r="D141" s="30" t="n">
        <v>570</v>
      </c>
      <c r="E141" s="31" t="n">
        <f aca="false">D141/$L$6*100000</f>
        <v>53.1429386553345</v>
      </c>
      <c r="F141" s="30" t="n">
        <v>143</v>
      </c>
      <c r="G141" s="31" t="n">
        <f aca="false">F141/$L$6*100000</f>
        <v>13.3323512766892</v>
      </c>
      <c r="H141" s="30" t="n">
        <v>114</v>
      </c>
      <c r="I141" s="31" t="n">
        <f aca="false">H141/$L$6*100000</f>
        <v>10.6285877310669</v>
      </c>
    </row>
    <row r="142" customFormat="false" ht="15" hidden="false" customHeight="true" outlineLevel="0" collapsed="false">
      <c r="A142" s="27" t="s">
        <v>450</v>
      </c>
      <c r="B142" s="32" t="s">
        <v>451</v>
      </c>
      <c r="C142" s="33" t="s">
        <v>452</v>
      </c>
      <c r="D142" s="30" t="n">
        <v>595</v>
      </c>
      <c r="E142" s="31" t="n">
        <f aca="false">D142/$L$6*100000</f>
        <v>55.4737692981123</v>
      </c>
      <c r="F142" s="30" t="n">
        <v>121</v>
      </c>
      <c r="G142" s="31" t="n">
        <f aca="false">F142/$L$6*100000</f>
        <v>11.2812203110447</v>
      </c>
      <c r="H142" s="30" t="n">
        <v>482</v>
      </c>
      <c r="I142" s="31" t="n">
        <f aca="false">H142/$L$6*100000</f>
        <v>44.9384147927565</v>
      </c>
    </row>
    <row r="143" customFormat="false" ht="15" hidden="false" customHeight="true" outlineLevel="0" collapsed="false">
      <c r="A143" s="34" t="s">
        <v>453</v>
      </c>
      <c r="B143" s="32" t="s">
        <v>454</v>
      </c>
      <c r="C143" s="33" t="s">
        <v>455</v>
      </c>
      <c r="D143" s="30" t="n">
        <v>262</v>
      </c>
      <c r="E143" s="31" t="n">
        <f aca="false">D143/$L$6*100000</f>
        <v>24.4271051363116</v>
      </c>
      <c r="F143" s="30" t="n">
        <v>25</v>
      </c>
      <c r="G143" s="31" t="n">
        <f aca="false">F143/$L$6*100000</f>
        <v>2.33083064277783</v>
      </c>
      <c r="H143" s="30" t="n">
        <v>242</v>
      </c>
      <c r="I143" s="31" t="n">
        <f aca="false">H143/$L$6*100000</f>
        <v>22.5624406220894</v>
      </c>
    </row>
    <row r="144" customFormat="false" ht="15" hidden="false" customHeight="true" outlineLevel="0" collapsed="false">
      <c r="A144" s="27" t="s">
        <v>456</v>
      </c>
      <c r="B144" s="32" t="s">
        <v>457</v>
      </c>
      <c r="C144" s="33" t="s">
        <v>458</v>
      </c>
      <c r="D144" s="30" t="n">
        <v>6187</v>
      </c>
      <c r="E144" s="31" t="n">
        <f aca="false">D144/$L$6*100000</f>
        <v>576.833967474657</v>
      </c>
      <c r="F144" s="30" t="n">
        <v>1037</v>
      </c>
      <c r="G144" s="31" t="n">
        <f aca="false">F144/$L$6*100000</f>
        <v>96.6828550624243</v>
      </c>
      <c r="H144" s="30" t="n">
        <v>3340</v>
      </c>
      <c r="I144" s="31" t="n">
        <f aca="false">H144/$L$6*100000</f>
        <v>311.398973875118</v>
      </c>
    </row>
    <row r="145" customFormat="false" ht="15" hidden="false" customHeight="true" outlineLevel="0" collapsed="false">
      <c r="A145" s="27" t="s">
        <v>459</v>
      </c>
      <c r="B145" s="32" t="s">
        <v>460</v>
      </c>
      <c r="C145" s="33" t="s">
        <v>461</v>
      </c>
      <c r="D145" s="30" t="n">
        <v>4173</v>
      </c>
      <c r="E145" s="31" t="n">
        <f aca="false">D145/$L$6*100000</f>
        <v>389.062250892475</v>
      </c>
      <c r="F145" s="30" t="n">
        <v>394</v>
      </c>
      <c r="G145" s="31" t="n">
        <f aca="false">F145/$L$6*100000</f>
        <v>36.7338909301786</v>
      </c>
      <c r="H145" s="30" t="n">
        <v>2540</v>
      </c>
      <c r="I145" s="31" t="n">
        <f aca="false">H145/$L$6*100000</f>
        <v>236.812393306227</v>
      </c>
    </row>
    <row r="146" customFormat="false" ht="15" hidden="false" customHeight="true" outlineLevel="0" collapsed="false">
      <c r="A146" s="27" t="s">
        <v>462</v>
      </c>
      <c r="B146" s="32" t="s">
        <v>463</v>
      </c>
      <c r="C146" s="33" t="s">
        <v>464</v>
      </c>
      <c r="D146" s="30" t="n">
        <v>121</v>
      </c>
      <c r="E146" s="31" t="n">
        <f aca="false">D146/$L$6*100000</f>
        <v>11.2812203110447</v>
      </c>
      <c r="F146" s="30" t="n">
        <v>121</v>
      </c>
      <c r="G146" s="31" t="n">
        <f aca="false">F146/$L$6*100000</f>
        <v>11.2812203110447</v>
      </c>
      <c r="H146" s="30" t="n">
        <v>63</v>
      </c>
      <c r="I146" s="31" t="n">
        <f aca="false">H146/$L$6*100000</f>
        <v>5.87369321980013</v>
      </c>
    </row>
    <row r="147" s="23" customFormat="true" ht="15" hidden="false" customHeight="true" outlineLevel="0" collapsed="false">
      <c r="A147" s="19" t="s">
        <v>465</v>
      </c>
      <c r="B147" s="20" t="s">
        <v>466</v>
      </c>
      <c r="C147" s="13" t="s">
        <v>467</v>
      </c>
      <c r="D147" s="21" t="n">
        <v>9198</v>
      </c>
      <c r="E147" s="22" t="n">
        <f aca="false">D147/$L$6*100000</f>
        <v>857.559210090818</v>
      </c>
      <c r="F147" s="21" t="n">
        <v>7178</v>
      </c>
      <c r="G147" s="22" t="n">
        <f aca="false">F147/$L$6*100000</f>
        <v>669.22809415437</v>
      </c>
      <c r="H147" s="21" t="n">
        <v>1420</v>
      </c>
      <c r="I147" s="22" t="n">
        <f aca="false">H147/$L$6*100000</f>
        <v>132.391180509781</v>
      </c>
    </row>
    <row r="148" customFormat="false" ht="15" hidden="false" customHeight="true" outlineLevel="0" collapsed="false">
      <c r="A148" s="27" t="s">
        <v>468</v>
      </c>
      <c r="B148" s="40" t="s">
        <v>469</v>
      </c>
      <c r="C148" s="29" t="s">
        <v>470</v>
      </c>
      <c r="D148" s="30" t="n">
        <v>997</v>
      </c>
      <c r="E148" s="31" t="n">
        <f aca="false">D148/$L$6*100000</f>
        <v>92.9535260339798</v>
      </c>
      <c r="F148" s="30" t="n">
        <v>532</v>
      </c>
      <c r="G148" s="31" t="n">
        <f aca="false">F148/$L$6*100000</f>
        <v>49.6000760783122</v>
      </c>
      <c r="H148" s="30" t="n">
        <v>516</v>
      </c>
      <c r="I148" s="31" t="n">
        <f aca="false">H148/$L$6*100000</f>
        <v>48.1083444669344</v>
      </c>
    </row>
    <row r="149" customFormat="false" ht="15" hidden="false" customHeight="true" outlineLevel="0" collapsed="false">
      <c r="A149" s="27" t="s">
        <v>471</v>
      </c>
      <c r="B149" s="40" t="s">
        <v>472</v>
      </c>
      <c r="C149" s="33" t="s">
        <v>473</v>
      </c>
      <c r="D149" s="30" t="n">
        <v>1848</v>
      </c>
      <c r="E149" s="31" t="n">
        <f aca="false">D149/$L$6*100000</f>
        <v>172.295001114137</v>
      </c>
      <c r="F149" s="30" t="n">
        <v>1656</v>
      </c>
      <c r="G149" s="31" t="n">
        <f aca="false">F149/$L$6*100000</f>
        <v>154.394221777603</v>
      </c>
      <c r="H149" s="30" t="n">
        <v>145</v>
      </c>
      <c r="I149" s="31" t="n">
        <f aca="false">H149/$L$6*100000</f>
        <v>13.5188177281114</v>
      </c>
    </row>
    <row r="150" customFormat="false" ht="15" hidden="false" customHeight="true" outlineLevel="0" collapsed="false">
      <c r="A150" s="27" t="s">
        <v>474</v>
      </c>
      <c r="B150" s="40" t="s">
        <v>475</v>
      </c>
      <c r="C150" s="33" t="s">
        <v>476</v>
      </c>
      <c r="D150" s="30" t="n">
        <v>636</v>
      </c>
      <c r="E150" s="31" t="n">
        <f aca="false">D150/$L$6*100000</f>
        <v>59.2963315522679</v>
      </c>
      <c r="F150" s="30" t="n">
        <v>262</v>
      </c>
      <c r="G150" s="31" t="n">
        <f aca="false">F150/$L$6*100000</f>
        <v>24.4271051363116</v>
      </c>
      <c r="H150" s="30" t="n">
        <v>323</v>
      </c>
      <c r="I150" s="31" t="n">
        <f aca="false">H150/$L$6*100000</f>
        <v>30.1143319046895</v>
      </c>
    </row>
    <row r="151" customFormat="false" ht="15" hidden="false" customHeight="true" outlineLevel="0" collapsed="false">
      <c r="A151" s="27" t="s">
        <v>477</v>
      </c>
      <c r="B151" s="40" t="s">
        <v>478</v>
      </c>
      <c r="C151" s="33" t="s">
        <v>479</v>
      </c>
      <c r="D151" s="30" t="n">
        <v>284</v>
      </c>
      <c r="E151" s="31" t="n">
        <f aca="false">D151/$L$6*100000</f>
        <v>26.4782361019561</v>
      </c>
      <c r="F151" s="30" t="n">
        <v>69</v>
      </c>
      <c r="G151" s="31" t="n">
        <f aca="false">F151/$L$6*100000</f>
        <v>6.43309257406681</v>
      </c>
      <c r="H151" s="30" t="n">
        <v>273</v>
      </c>
      <c r="I151" s="31" t="n">
        <f aca="false">H151/$L$6*100000</f>
        <v>25.4526706191339</v>
      </c>
    </row>
    <row r="152" customFormat="false" ht="15" hidden="false" customHeight="true" outlineLevel="0" collapsed="false">
      <c r="A152" s="34" t="s">
        <v>480</v>
      </c>
      <c r="B152" s="28" t="s">
        <v>481</v>
      </c>
      <c r="C152" s="29" t="s">
        <v>482</v>
      </c>
      <c r="D152" s="30" t="n">
        <v>6</v>
      </c>
      <c r="E152" s="31" t="n">
        <f aca="false">D152/$L$6*100000</f>
        <v>0.559399354266679</v>
      </c>
      <c r="F152" s="30" t="n">
        <v>0</v>
      </c>
      <c r="G152" s="31" t="n">
        <f aca="false">F152/$L$6*100000</f>
        <v>0</v>
      </c>
      <c r="H152" s="30" t="n">
        <v>6</v>
      </c>
      <c r="I152" s="31" t="n">
        <f aca="false">H152/$L$6*100000</f>
        <v>0.559399354266679</v>
      </c>
    </row>
    <row r="153" customFormat="false" ht="15" hidden="false" customHeight="true" outlineLevel="0" collapsed="false">
      <c r="A153" s="27" t="s">
        <v>483</v>
      </c>
      <c r="B153" s="32" t="s">
        <v>484</v>
      </c>
      <c r="C153" s="33" t="s">
        <v>485</v>
      </c>
      <c r="D153" s="30" t="n">
        <v>8</v>
      </c>
      <c r="E153" s="31" t="n">
        <f aca="false">D153/$L$6*100000</f>
        <v>0.745865805688905</v>
      </c>
      <c r="F153" s="30" t="n">
        <v>3</v>
      </c>
      <c r="G153" s="31" t="n">
        <f aca="false">F153/$L$6*100000</f>
        <v>0.279699677133339</v>
      </c>
      <c r="H153" s="30" t="n">
        <v>8</v>
      </c>
      <c r="I153" s="31" t="n">
        <f aca="false">H153/$L$6*100000</f>
        <v>0.745865805688905</v>
      </c>
    </row>
    <row r="154" customFormat="false" ht="15" hidden="false" customHeight="true" outlineLevel="0" collapsed="false">
      <c r="A154" s="27" t="s">
        <v>486</v>
      </c>
      <c r="B154" s="32" t="s">
        <v>487</v>
      </c>
      <c r="C154" s="33" t="s">
        <v>488</v>
      </c>
      <c r="D154" s="30" t="n">
        <v>18</v>
      </c>
      <c r="E154" s="31" t="n">
        <f aca="false">D154/$L$6*100000</f>
        <v>1.67819806280004</v>
      </c>
      <c r="F154" s="30" t="n">
        <v>7</v>
      </c>
      <c r="G154" s="31" t="n">
        <f aca="false">F154/$L$6*100000</f>
        <v>0.652632579977792</v>
      </c>
      <c r="H154" s="30" t="n">
        <v>15</v>
      </c>
      <c r="I154" s="31" t="n">
        <f aca="false">H154/$L$6*100000</f>
        <v>1.3984983856667</v>
      </c>
    </row>
    <row r="155" s="23" customFormat="true" ht="22.5" hidden="false" customHeight="true" outlineLevel="0" collapsed="false">
      <c r="A155" s="19" t="s">
        <v>489</v>
      </c>
      <c r="B155" s="20" t="s">
        <v>490</v>
      </c>
      <c r="C155" s="13" t="s">
        <v>491</v>
      </c>
      <c r="D155" s="21" t="n">
        <v>31512</v>
      </c>
      <c r="E155" s="22" t="n">
        <f aca="false">D155/$L$6*100000</f>
        <v>2937.9654086086</v>
      </c>
      <c r="F155" s="21" t="n">
        <v>5534</v>
      </c>
      <c r="G155" s="22" t="n">
        <f aca="false">F155/$L$6*100000</f>
        <v>515.9526710853</v>
      </c>
      <c r="H155" s="21" t="n">
        <v>6221</v>
      </c>
      <c r="I155" s="22" t="n">
        <f aca="false">H155/$L$6*100000</f>
        <v>580.003897148835</v>
      </c>
    </row>
    <row r="156" customFormat="false" ht="15" hidden="false" customHeight="true" outlineLevel="0" collapsed="false">
      <c r="A156" s="27" t="s">
        <v>492</v>
      </c>
      <c r="B156" s="28" t="s">
        <v>493</v>
      </c>
      <c r="C156" s="29" t="s">
        <v>494</v>
      </c>
      <c r="D156" s="30" t="n">
        <v>9256</v>
      </c>
      <c r="E156" s="31" t="n">
        <f aca="false">D156/$L$6*100000</f>
        <v>862.966737182063</v>
      </c>
      <c r="F156" s="30" t="n">
        <v>2048</v>
      </c>
      <c r="G156" s="31" t="n">
        <f aca="false">F156/$L$6*100000</f>
        <v>190.94164625636</v>
      </c>
      <c r="H156" s="30" t="n">
        <v>2899</v>
      </c>
      <c r="I156" s="31" t="n">
        <f aca="false">H156/$L$6*100000</f>
        <v>270.283121336517</v>
      </c>
    </row>
    <row r="157" customFormat="false" ht="15" hidden="false" customHeight="true" outlineLevel="0" collapsed="false">
      <c r="A157" s="34" t="s">
        <v>495</v>
      </c>
      <c r="B157" s="28" t="s">
        <v>496</v>
      </c>
      <c r="C157" s="29" t="s">
        <v>497</v>
      </c>
      <c r="D157" s="30" t="n">
        <v>61</v>
      </c>
      <c r="E157" s="31" t="n">
        <f aca="false">D157/$L$6*100000</f>
        <v>5.6872267683779</v>
      </c>
      <c r="F157" s="30" t="n">
        <v>9</v>
      </c>
      <c r="G157" s="31" t="n">
        <f aca="false">F157/$L$6*100000</f>
        <v>0.839099031400018</v>
      </c>
      <c r="H157" s="30" t="n">
        <v>37</v>
      </c>
      <c r="I157" s="31" t="n">
        <f aca="false">H157/$L$6*100000</f>
        <v>3.44962935131119</v>
      </c>
    </row>
    <row r="158" customFormat="false" ht="26.25" hidden="false" customHeight="true" outlineLevel="0" collapsed="false">
      <c r="A158" s="34" t="s">
        <v>498</v>
      </c>
      <c r="B158" s="28" t="s">
        <v>499</v>
      </c>
      <c r="C158" s="33" t="s">
        <v>500</v>
      </c>
      <c r="D158" s="30" t="n">
        <v>698</v>
      </c>
      <c r="E158" s="31" t="n">
        <f aca="false">D158/$L$6*100000</f>
        <v>65.076791546357</v>
      </c>
      <c r="F158" s="30" t="n">
        <v>19</v>
      </c>
      <c r="G158" s="31" t="n">
        <f aca="false">F158/$L$6*100000</f>
        <v>1.77143128851115</v>
      </c>
      <c r="H158" s="30" t="n">
        <v>566</v>
      </c>
      <c r="I158" s="31" t="n">
        <f aca="false">H158/$L$6*100000</f>
        <v>52.77000575249</v>
      </c>
    </row>
    <row r="159" customFormat="false" ht="15" hidden="false" customHeight="true" outlineLevel="0" collapsed="false">
      <c r="A159" s="34" t="s">
        <v>501</v>
      </c>
      <c r="B159" s="28" t="s">
        <v>502</v>
      </c>
      <c r="C159" s="33" t="s">
        <v>503</v>
      </c>
      <c r="D159" s="30" t="n">
        <v>36</v>
      </c>
      <c r="E159" s="31" t="n">
        <f aca="false">D159/$L$6*100000</f>
        <v>3.35639612560007</v>
      </c>
      <c r="F159" s="30" t="n">
        <v>6</v>
      </c>
      <c r="G159" s="31" t="n">
        <f aca="false">F159/$L$6*100000</f>
        <v>0.559399354266679</v>
      </c>
      <c r="H159" s="30" t="n">
        <v>35</v>
      </c>
      <c r="I159" s="31" t="n">
        <f aca="false">H159/$L$6*100000</f>
        <v>3.26316289988896</v>
      </c>
    </row>
    <row r="160" customFormat="false" ht="15" hidden="false" customHeight="true" outlineLevel="0" collapsed="false">
      <c r="A160" s="34" t="s">
        <v>504</v>
      </c>
      <c r="B160" s="28" t="s">
        <v>505</v>
      </c>
      <c r="C160" s="33" t="s">
        <v>506</v>
      </c>
      <c r="D160" s="30" t="n">
        <v>6449</v>
      </c>
      <c r="E160" s="31" t="n">
        <f aca="false">D160/$L$6*100000</f>
        <v>601.261072610969</v>
      </c>
      <c r="F160" s="30" t="n">
        <v>1203</v>
      </c>
      <c r="G160" s="31" t="n">
        <f aca="false">F160/$L$6*100000</f>
        <v>112.159570530469</v>
      </c>
      <c r="H160" s="30" t="n">
        <v>1646</v>
      </c>
      <c r="I160" s="31" t="n">
        <f aca="false">H160/$L$6*100000</f>
        <v>153.461889520492</v>
      </c>
    </row>
    <row r="161" customFormat="false" ht="15" hidden="false" customHeight="true" outlineLevel="0" collapsed="false">
      <c r="A161" s="27" t="s">
        <v>507</v>
      </c>
      <c r="B161" s="28" t="s">
        <v>508</v>
      </c>
      <c r="C161" s="29" t="s">
        <v>509</v>
      </c>
      <c r="D161" s="30" t="n">
        <v>231</v>
      </c>
      <c r="E161" s="31" t="n">
        <f aca="false">D161/$L$6*100000</f>
        <v>21.5368751392671</v>
      </c>
      <c r="F161" s="30" t="n">
        <v>15</v>
      </c>
      <c r="G161" s="31" t="n">
        <f aca="false">F161/$L$6*100000</f>
        <v>1.3984983856667</v>
      </c>
      <c r="H161" s="30" t="n">
        <v>74</v>
      </c>
      <c r="I161" s="31" t="n">
        <f aca="false">H161/$L$6*100000</f>
        <v>6.89925870262237</v>
      </c>
    </row>
    <row r="162" customFormat="false" ht="15" hidden="false" customHeight="true" outlineLevel="0" collapsed="false">
      <c r="A162" s="27" t="s">
        <v>510</v>
      </c>
      <c r="B162" s="28" t="s">
        <v>511</v>
      </c>
      <c r="C162" s="33" t="s">
        <v>512</v>
      </c>
      <c r="D162" s="30" t="n">
        <v>17781</v>
      </c>
      <c r="E162" s="31" t="n">
        <f aca="false">D162/$L$6*100000</f>
        <v>1657.7799863693</v>
      </c>
      <c r="F162" s="30" t="n">
        <v>1962</v>
      </c>
      <c r="G162" s="31" t="n">
        <f aca="false">F162/$L$6*100000</f>
        <v>182.923588845204</v>
      </c>
      <c r="H162" s="30" t="n">
        <v>2520</v>
      </c>
      <c r="I162" s="31" t="n">
        <f aca="false">H162/$L$6*100000</f>
        <v>234.947728792005</v>
      </c>
    </row>
    <row r="163" customFormat="false" ht="15" hidden="false" customHeight="true" outlineLevel="0" collapsed="false">
      <c r="A163" s="27" t="s">
        <v>513</v>
      </c>
      <c r="B163" s="28" t="s">
        <v>514</v>
      </c>
      <c r="C163" s="33" t="s">
        <v>515</v>
      </c>
      <c r="D163" s="30" t="n">
        <v>125</v>
      </c>
      <c r="E163" s="31" t="n">
        <f aca="false">D163/$L$6*100000</f>
        <v>11.6541532138891</v>
      </c>
      <c r="F163" s="30" t="n">
        <v>10</v>
      </c>
      <c r="G163" s="31" t="n">
        <f aca="false">F163/$L$6*100000</f>
        <v>0.932332257111131</v>
      </c>
      <c r="H163" s="30" t="n">
        <v>92</v>
      </c>
      <c r="I163" s="31" t="n">
        <f aca="false">H163/$L$6*100000</f>
        <v>8.57745676542241</v>
      </c>
    </row>
    <row r="164" customFormat="false" ht="15" hidden="false" customHeight="true" outlineLevel="0" collapsed="false">
      <c r="A164" s="27" t="s">
        <v>516</v>
      </c>
      <c r="B164" s="28" t="s">
        <v>517</v>
      </c>
      <c r="C164" s="33" t="s">
        <v>518</v>
      </c>
      <c r="D164" s="30" t="n">
        <v>106</v>
      </c>
      <c r="E164" s="31" t="n">
        <f aca="false">D164/$L$6*100000</f>
        <v>9.88272192537799</v>
      </c>
      <c r="F164" s="30" t="n">
        <v>51</v>
      </c>
      <c r="G164" s="31" t="n">
        <f aca="false">F164/$L$6*100000</f>
        <v>4.75489451126677</v>
      </c>
      <c r="H164" s="30" t="n">
        <v>16</v>
      </c>
      <c r="I164" s="31" t="n">
        <f aca="false">H164/$L$6*100000</f>
        <v>1.49173161137781</v>
      </c>
    </row>
    <row r="165" customFormat="false" ht="15" hidden="false" customHeight="true" outlineLevel="0" collapsed="false">
      <c r="A165" s="27" t="s">
        <v>519</v>
      </c>
      <c r="B165" s="28" t="s">
        <v>520</v>
      </c>
      <c r="C165" s="33" t="s">
        <v>521</v>
      </c>
      <c r="D165" s="30" t="n">
        <v>447</v>
      </c>
      <c r="E165" s="31" t="n">
        <f aca="false">D165/$L$6*100000</f>
        <v>41.6752518928676</v>
      </c>
      <c r="F165" s="30" t="n">
        <v>89</v>
      </c>
      <c r="G165" s="31" t="n">
        <f aca="false">F165/$L$6*100000</f>
        <v>8.29775708828907</v>
      </c>
      <c r="H165" s="30" t="n">
        <v>241</v>
      </c>
      <c r="I165" s="31" t="n">
        <f aca="false">H165/$L$6*100000</f>
        <v>22.4692073963783</v>
      </c>
    </row>
    <row r="166" customFormat="false" ht="15" hidden="false" customHeight="true" outlineLevel="0" collapsed="false">
      <c r="A166" s="34" t="s">
        <v>522</v>
      </c>
      <c r="B166" s="28" t="s">
        <v>523</v>
      </c>
      <c r="C166" s="29" t="s">
        <v>524</v>
      </c>
      <c r="D166" s="30" t="n">
        <v>115</v>
      </c>
      <c r="E166" s="31" t="n">
        <f aca="false">D166/$L$6*100000</f>
        <v>10.721820956778</v>
      </c>
      <c r="F166" s="30" t="n">
        <v>9</v>
      </c>
      <c r="G166" s="31" t="n">
        <f aca="false">F166/$L$6*100000</f>
        <v>0.839099031400018</v>
      </c>
      <c r="H166" s="30" t="n">
        <v>87</v>
      </c>
      <c r="I166" s="31" t="n">
        <f aca="false">H166/$L$6*100000</f>
        <v>8.11129063686684</v>
      </c>
    </row>
    <row r="167" s="23" customFormat="true" ht="19.5" hidden="false" customHeight="true" outlineLevel="0" collapsed="false">
      <c r="A167" s="19" t="s">
        <v>525</v>
      </c>
      <c r="B167" s="20" t="s">
        <v>526</v>
      </c>
      <c r="C167" s="13" t="s">
        <v>527</v>
      </c>
      <c r="D167" s="21" t="n">
        <v>27147</v>
      </c>
      <c r="E167" s="22" t="n">
        <f aca="false">D167/$L$6*100000</f>
        <v>2531.00237837959</v>
      </c>
      <c r="F167" s="21" t="n">
        <v>9287</v>
      </c>
      <c r="G167" s="22" t="n">
        <f aca="false">F167/$L$6*100000</f>
        <v>865.856967179108</v>
      </c>
      <c r="H167" s="21" t="n">
        <v>9273</v>
      </c>
      <c r="I167" s="22" t="n">
        <f aca="false">H167/$L$6*100000</f>
        <v>864.551702019152</v>
      </c>
    </row>
    <row r="168" customFormat="false" ht="24.75" hidden="false" customHeight="true" outlineLevel="0" collapsed="false">
      <c r="A168" s="27" t="s">
        <v>528</v>
      </c>
      <c r="B168" s="28" t="s">
        <v>529</v>
      </c>
      <c r="C168" s="29" t="s">
        <v>530</v>
      </c>
      <c r="D168" s="30" t="n">
        <v>6298</v>
      </c>
      <c r="E168" s="31" t="n">
        <f aca="false">D168/$L$6*100000</f>
        <v>587.18285552859</v>
      </c>
      <c r="F168" s="30" t="n">
        <v>857</v>
      </c>
      <c r="G168" s="31" t="n">
        <f aca="false">F168/$L$6*100000</f>
        <v>79.900874434424</v>
      </c>
      <c r="H168" s="30" t="n">
        <v>3422</v>
      </c>
      <c r="I168" s="31" t="n">
        <f aca="false">H168/$L$6*100000</f>
        <v>319.044098383429</v>
      </c>
    </row>
    <row r="169" customFormat="false" ht="15" hidden="false" customHeight="true" outlineLevel="0" collapsed="false">
      <c r="A169" s="27" t="s">
        <v>531</v>
      </c>
      <c r="B169" s="28" t="s">
        <v>532</v>
      </c>
      <c r="C169" s="33" t="s">
        <v>533</v>
      </c>
      <c r="D169" s="30" t="n">
        <v>464</v>
      </c>
      <c r="E169" s="31" t="n">
        <f aca="false">D169/$L$6*100000</f>
        <v>43.2602167299565</v>
      </c>
      <c r="F169" s="30" t="n">
        <v>30</v>
      </c>
      <c r="G169" s="31" t="n">
        <f aca="false">F169/$L$6*100000</f>
        <v>2.79699677133339</v>
      </c>
      <c r="H169" s="30" t="n">
        <v>429</v>
      </c>
      <c r="I169" s="31" t="n">
        <f aca="false">H169/$L$6*100000</f>
        <v>39.9970538300675</v>
      </c>
    </row>
    <row r="170" customFormat="false" ht="21" hidden="false" customHeight="true" outlineLevel="0" collapsed="false">
      <c r="A170" s="27" t="s">
        <v>534</v>
      </c>
      <c r="B170" s="28" t="s">
        <v>535</v>
      </c>
      <c r="C170" s="33" t="s">
        <v>536</v>
      </c>
      <c r="D170" s="30" t="n">
        <v>1304</v>
      </c>
      <c r="E170" s="31" t="n">
        <f aca="false">D170/$L$6*100000</f>
        <v>121.576126327292</v>
      </c>
      <c r="F170" s="30" t="n">
        <v>280</v>
      </c>
      <c r="G170" s="31" t="n">
        <f aca="false">F170/$L$6*100000</f>
        <v>26.1053031991117</v>
      </c>
      <c r="H170" s="30" t="n">
        <v>796</v>
      </c>
      <c r="I170" s="31" t="n">
        <f aca="false">H170/$L$6*100000</f>
        <v>74.213647666046</v>
      </c>
    </row>
    <row r="171" customFormat="false" ht="21" hidden="false" customHeight="true" outlineLevel="0" collapsed="false">
      <c r="A171" s="27" t="s">
        <v>537</v>
      </c>
      <c r="B171" s="28" t="s">
        <v>538</v>
      </c>
      <c r="C171" s="33" t="s">
        <v>539</v>
      </c>
      <c r="D171" s="30" t="n">
        <v>1754</v>
      </c>
      <c r="E171" s="31" t="n">
        <f aca="false">D171/$L$6*100000</f>
        <v>163.531077897292</v>
      </c>
      <c r="F171" s="30" t="n">
        <v>1003</v>
      </c>
      <c r="G171" s="31" t="n">
        <f aca="false">F171/$L$6*100000</f>
        <v>93.5129253882465</v>
      </c>
      <c r="H171" s="30" t="n">
        <v>361</v>
      </c>
      <c r="I171" s="31" t="n">
        <f aca="false">H171/$L$6*100000</f>
        <v>33.6571944817118</v>
      </c>
    </row>
    <row r="172" customFormat="false" ht="15" hidden="false" customHeight="true" outlineLevel="0" collapsed="false">
      <c r="A172" s="27" t="s">
        <v>540</v>
      </c>
      <c r="B172" s="28" t="s">
        <v>541</v>
      </c>
      <c r="C172" s="33" t="s">
        <v>542</v>
      </c>
      <c r="D172" s="30" t="n">
        <v>1981</v>
      </c>
      <c r="E172" s="31" t="n">
        <f aca="false">D172/$O$6*100000</f>
        <v>387.99848796147</v>
      </c>
      <c r="F172" s="30" t="n">
        <v>347</v>
      </c>
      <c r="G172" s="31" t="n">
        <f aca="false">F172/$O$6*100000</f>
        <v>67.9633898650329</v>
      </c>
      <c r="H172" s="30" t="n">
        <v>895</v>
      </c>
      <c r="I172" s="31" t="n">
        <f aca="false">H172/$O$6*100000</f>
        <v>175.294622274364</v>
      </c>
    </row>
    <row r="173" s="48" customFormat="true" ht="15" hidden="false" customHeight="true" outlineLevel="0" collapsed="false">
      <c r="A173" s="45" t="s">
        <v>543</v>
      </c>
      <c r="B173" s="46" t="s">
        <v>544</v>
      </c>
      <c r="C173" s="47" t="s">
        <v>545</v>
      </c>
      <c r="D173" s="30" t="n">
        <v>1539</v>
      </c>
      <c r="E173" s="31" t="n">
        <f aca="false">D173/$N$6*100000</f>
        <v>583.774926127247</v>
      </c>
      <c r="F173" s="30" t="n">
        <v>462</v>
      </c>
      <c r="G173" s="31" t="n">
        <f aca="false">F173/$N$6*100000</f>
        <v>175.24627412007</v>
      </c>
      <c r="H173" s="30" t="n">
        <v>433</v>
      </c>
      <c r="I173" s="31" t="n">
        <f aca="false">H173/$N$6*100000</f>
        <v>164.245966870109</v>
      </c>
    </row>
    <row r="174" s="48" customFormat="true" ht="15" hidden="false" customHeight="true" outlineLevel="0" collapsed="false">
      <c r="A174" s="45" t="s">
        <v>546</v>
      </c>
      <c r="B174" s="46" t="s">
        <v>547</v>
      </c>
      <c r="C174" s="47" t="s">
        <v>548</v>
      </c>
      <c r="D174" s="30" t="n">
        <v>6047</v>
      </c>
      <c r="E174" s="31" t="n">
        <f aca="false">D174/$N$6*100000</f>
        <v>2293.75372208672</v>
      </c>
      <c r="F174" s="30" t="n">
        <v>3184</v>
      </c>
      <c r="G174" s="31" t="n">
        <f aca="false">F174/$N$6*100000</f>
        <v>1207.7578718578</v>
      </c>
      <c r="H174" s="30" t="n">
        <v>984</v>
      </c>
      <c r="I174" s="31" t="n">
        <f aca="false">H174/$N$6*100000</f>
        <v>373.25180461937</v>
      </c>
    </row>
    <row r="175" s="48" customFormat="true" ht="15" hidden="false" customHeight="true" outlineLevel="0" collapsed="false">
      <c r="A175" s="49" t="s">
        <v>549</v>
      </c>
      <c r="B175" s="50" t="s">
        <v>550</v>
      </c>
      <c r="C175" s="51" t="s">
        <v>551</v>
      </c>
      <c r="D175" s="30" t="n">
        <v>1095</v>
      </c>
      <c r="E175" s="31" t="n">
        <f aca="false">D175/$N$6*100000</f>
        <v>415.356428920946</v>
      </c>
      <c r="F175" s="30" t="n">
        <v>483</v>
      </c>
      <c r="G175" s="31" t="n">
        <f aca="false">F175/$N$6*100000</f>
        <v>183.212013852801</v>
      </c>
      <c r="H175" s="30" t="n">
        <v>322</v>
      </c>
      <c r="I175" s="31" t="n">
        <f aca="false">H175/$N$6*100000</f>
        <v>122.141342568534</v>
      </c>
    </row>
    <row r="176" s="48" customFormat="true" ht="15" hidden="false" customHeight="true" outlineLevel="0" collapsed="false">
      <c r="A176" s="45" t="s">
        <v>552</v>
      </c>
      <c r="B176" s="50" t="s">
        <v>553</v>
      </c>
      <c r="C176" s="51" t="s">
        <v>554</v>
      </c>
      <c r="D176" s="30" t="n">
        <v>557</v>
      </c>
      <c r="E176" s="31" t="n">
        <f aca="false">D176/$N$6*100000</f>
        <v>211.281763387184</v>
      </c>
      <c r="F176" s="30" t="n">
        <v>112</v>
      </c>
      <c r="G176" s="31" t="n">
        <f aca="false">F176/$N$6*100000</f>
        <v>42.4839452412292</v>
      </c>
      <c r="H176" s="30" t="n">
        <v>283</v>
      </c>
      <c r="I176" s="31" t="n">
        <f aca="false">H176/$N$6*100000</f>
        <v>107.347825922034</v>
      </c>
    </row>
    <row r="177" s="48" customFormat="true" ht="15" hidden="false" customHeight="true" outlineLevel="0" collapsed="false">
      <c r="A177" s="45" t="s">
        <v>555</v>
      </c>
      <c r="B177" s="50" t="s">
        <v>556</v>
      </c>
      <c r="C177" s="51" t="s">
        <v>557</v>
      </c>
      <c r="D177" s="30" t="n">
        <v>699</v>
      </c>
      <c r="E177" s="31" t="n">
        <f aca="false">D177/$N$6*100000</f>
        <v>265.145336818028</v>
      </c>
      <c r="F177" s="30" t="n">
        <v>217</v>
      </c>
      <c r="G177" s="31" t="n">
        <f aca="false">F177/$N$6*100000</f>
        <v>82.3126439048815</v>
      </c>
      <c r="H177" s="30" t="n">
        <v>353</v>
      </c>
      <c r="I177" s="31" t="n">
        <f aca="false">H177/$N$6*100000</f>
        <v>133.900291697803</v>
      </c>
    </row>
    <row r="178" s="48" customFormat="true" ht="15" hidden="false" customHeight="true" outlineLevel="0" collapsed="false">
      <c r="A178" s="45" t="s">
        <v>558</v>
      </c>
      <c r="B178" s="50" t="s">
        <v>559</v>
      </c>
      <c r="C178" s="51" t="s">
        <v>560</v>
      </c>
      <c r="D178" s="30" t="n">
        <v>1390</v>
      </c>
      <c r="E178" s="31" t="n">
        <f aca="false">D178/$N$6*100000</f>
        <v>527.256106118826</v>
      </c>
      <c r="F178" s="30" t="n">
        <v>735</v>
      </c>
      <c r="G178" s="31" t="n">
        <f aca="false">F178/$N$6*100000</f>
        <v>278.800890645566</v>
      </c>
      <c r="H178" s="30" t="n">
        <v>233</v>
      </c>
      <c r="I178" s="31" t="n">
        <f aca="false">H178/$N$6*100000</f>
        <v>88.3817789393428</v>
      </c>
    </row>
    <row r="179" s="48" customFormat="true" ht="15" hidden="false" customHeight="true" outlineLevel="0" collapsed="false">
      <c r="A179" s="52" t="s">
        <v>561</v>
      </c>
      <c r="B179" s="50" t="s">
        <v>562</v>
      </c>
      <c r="C179" s="53" t="s">
        <v>563</v>
      </c>
      <c r="D179" s="30" t="n">
        <v>308</v>
      </c>
      <c r="E179" s="31" t="n">
        <f aca="false">D179/$N$6*100000</f>
        <v>116.83084941338</v>
      </c>
      <c r="F179" s="30" t="n">
        <v>74</v>
      </c>
      <c r="G179" s="31" t="n">
        <f aca="false">F179/$N$6*100000</f>
        <v>28.0697495343835</v>
      </c>
      <c r="H179" s="30" t="n">
        <v>157</v>
      </c>
      <c r="I179" s="31" t="n">
        <f aca="false">H179/$N$6*100000</f>
        <v>59.5533875256516</v>
      </c>
    </row>
    <row r="180" s="58" customFormat="true" ht="15" hidden="false" customHeight="true" outlineLevel="0" collapsed="false">
      <c r="A180" s="54" t="s">
        <v>564</v>
      </c>
      <c r="B180" s="55" t="s">
        <v>565</v>
      </c>
      <c r="C180" s="56" t="s">
        <v>566</v>
      </c>
      <c r="D180" s="21" t="n">
        <v>4760</v>
      </c>
      <c r="E180" s="57" t="n">
        <f aca="false">D180/$N$6*100000</f>
        <v>1805.56767275224</v>
      </c>
      <c r="F180" s="21" t="n">
        <v>2709</v>
      </c>
      <c r="G180" s="57" t="n">
        <f aca="false">F180/$N$6*100000</f>
        <v>1027.58042552223</v>
      </c>
      <c r="H180" s="21" t="n">
        <v>1942</v>
      </c>
      <c r="I180" s="57" t="n">
        <f aca="false">H180/$N$6*100000</f>
        <v>736.641264807741</v>
      </c>
    </row>
    <row r="181" s="58" customFormat="true" ht="24" hidden="false" customHeight="true" outlineLevel="0" collapsed="false">
      <c r="A181" s="19" t="s">
        <v>567</v>
      </c>
      <c r="B181" s="59" t="s">
        <v>568</v>
      </c>
      <c r="C181" s="13" t="s">
        <v>569</v>
      </c>
      <c r="D181" s="21" t="n">
        <v>2415</v>
      </c>
      <c r="E181" s="60" t="n">
        <f aca="false">D181/дети0_14!$L$6*100000</f>
        <v>1039.12085642491</v>
      </c>
      <c r="F181" s="21" t="n">
        <v>2415</v>
      </c>
      <c r="G181" s="60" t="n">
        <f aca="false">F181/дети0_14!$L$6*100000</f>
        <v>1039.12085642491</v>
      </c>
      <c r="H181" s="21" t="n">
        <v>1969</v>
      </c>
      <c r="I181" s="60" t="n">
        <f aca="false">H181/дети0_14!$L$6*100000</f>
        <v>847.216963271488</v>
      </c>
    </row>
    <row r="182" s="23" customFormat="true" ht="23.25" hidden="false" customHeight="true" outlineLevel="0" collapsed="false">
      <c r="A182" s="19" t="s">
        <v>570</v>
      </c>
      <c r="B182" s="59" t="s">
        <v>571</v>
      </c>
      <c r="C182" s="13" t="s">
        <v>572</v>
      </c>
      <c r="D182" s="21" t="n">
        <v>2171</v>
      </c>
      <c r="E182" s="22" t="n">
        <f aca="false">D182/$L$6*100000</f>
        <v>202.409333018827</v>
      </c>
      <c r="F182" s="21" t="n">
        <v>392</v>
      </c>
      <c r="G182" s="22" t="n">
        <f aca="false">F182/$L$6*100000</f>
        <v>36.5474244787564</v>
      </c>
      <c r="H182" s="21" t="n">
        <v>1727</v>
      </c>
      <c r="I182" s="22" t="n">
        <f aca="false">H182/$L$6*100000</f>
        <v>161.013780803092</v>
      </c>
    </row>
    <row r="183" customFormat="false" ht="15" hidden="false" customHeight="true" outlineLevel="0" collapsed="false">
      <c r="A183" s="27" t="s">
        <v>573</v>
      </c>
      <c r="B183" s="28" t="s">
        <v>574</v>
      </c>
      <c r="C183" s="29" t="s">
        <v>575</v>
      </c>
      <c r="D183" s="30" t="n">
        <v>99</v>
      </c>
      <c r="E183" s="31" t="n">
        <f aca="false">D183/$L$6*100000</f>
        <v>9.2300893454002</v>
      </c>
      <c r="F183" s="30" t="n">
        <v>10</v>
      </c>
      <c r="G183" s="31" t="n">
        <f aca="false">F183/$L$6*100000</f>
        <v>0.932332257111131</v>
      </c>
      <c r="H183" s="30" t="n">
        <v>95</v>
      </c>
      <c r="I183" s="31" t="n">
        <f aca="false">H183/$L$6*100000</f>
        <v>8.85715644255575</v>
      </c>
    </row>
    <row r="184" customFormat="false" ht="15" hidden="false" customHeight="true" outlineLevel="0" collapsed="false">
      <c r="A184" s="27" t="s">
        <v>576</v>
      </c>
      <c r="B184" s="28" t="s">
        <v>577</v>
      </c>
      <c r="C184" s="29" t="s">
        <v>578</v>
      </c>
      <c r="D184" s="30" t="n">
        <v>995</v>
      </c>
      <c r="E184" s="31" t="n">
        <f aca="false">D184/$L$6*100000</f>
        <v>92.7670595825576</v>
      </c>
      <c r="F184" s="30" t="n">
        <v>121</v>
      </c>
      <c r="G184" s="31" t="n">
        <f aca="false">F184/$L$6*100000</f>
        <v>11.2812203110447</v>
      </c>
      <c r="H184" s="30" t="n">
        <v>879</v>
      </c>
      <c r="I184" s="31" t="n">
        <f aca="false">H184/$L$6*100000</f>
        <v>81.9520054000684</v>
      </c>
    </row>
    <row r="185" s="48" customFormat="true" ht="24" hidden="false" customHeight="true" outlineLevel="0" collapsed="false">
      <c r="A185" s="61" t="s">
        <v>579</v>
      </c>
      <c r="B185" s="62" t="s">
        <v>580</v>
      </c>
      <c r="C185" s="63" t="s">
        <v>581</v>
      </c>
      <c r="D185" s="30" t="n">
        <v>24</v>
      </c>
      <c r="E185" s="64" t="n">
        <f aca="false">D185/$M$6*100000</f>
        <v>4.27038664792441</v>
      </c>
      <c r="F185" s="30" t="n">
        <v>8</v>
      </c>
      <c r="G185" s="64" t="n">
        <f aca="false">F185/$M$6*100000</f>
        <v>1.4234622159748</v>
      </c>
      <c r="H185" s="30" t="n">
        <v>18</v>
      </c>
      <c r="I185" s="64" t="n">
        <f aca="false">H185/$M$6*100000</f>
        <v>3.20278998594331</v>
      </c>
    </row>
    <row r="186" customFormat="false" ht="15" hidden="false" customHeight="true" outlineLevel="0" collapsed="false">
      <c r="A186" s="27" t="s">
        <v>582</v>
      </c>
      <c r="B186" s="28" t="s">
        <v>583</v>
      </c>
      <c r="C186" s="29" t="s">
        <v>584</v>
      </c>
      <c r="D186" s="30" t="n">
        <v>0</v>
      </c>
      <c r="E186" s="31" t="n">
        <f aca="false">D186/$L$6*100000</f>
        <v>0</v>
      </c>
      <c r="F186" s="30" t="n">
        <v>0</v>
      </c>
      <c r="G186" s="31" t="n">
        <f aca="false">F186/$L$6*100000</f>
        <v>0</v>
      </c>
      <c r="H186" s="30" t="n">
        <v>0</v>
      </c>
      <c r="I186" s="31" t="n">
        <f aca="false">H186/$L$6*100000</f>
        <v>0</v>
      </c>
    </row>
    <row r="187" customFormat="false" ht="15" hidden="false" customHeight="true" outlineLevel="0" collapsed="false">
      <c r="A187" s="27" t="s">
        <v>585</v>
      </c>
      <c r="B187" s="28" t="s">
        <v>586</v>
      </c>
      <c r="C187" s="33" t="s">
        <v>587</v>
      </c>
      <c r="D187" s="30" t="n">
        <v>85</v>
      </c>
      <c r="E187" s="31" t="n">
        <f aca="false">D187/$L$6*100000</f>
        <v>7.92482418544462</v>
      </c>
      <c r="F187" s="30" t="n">
        <v>38</v>
      </c>
      <c r="G187" s="31" t="n">
        <f aca="false">F187/$L$6*100000</f>
        <v>3.5428625770223</v>
      </c>
      <c r="H187" s="30" t="n">
        <v>69</v>
      </c>
      <c r="I187" s="31" t="n">
        <f aca="false">H187/$L$6*100000</f>
        <v>6.43309257406681</v>
      </c>
    </row>
    <row r="188" customFormat="false" ht="15" hidden="false" customHeight="true" outlineLevel="0" collapsed="false">
      <c r="A188" s="27" t="s">
        <v>588</v>
      </c>
      <c r="B188" s="28" t="s">
        <v>589</v>
      </c>
      <c r="C188" s="33" t="s">
        <v>590</v>
      </c>
      <c r="D188" s="30" t="n">
        <v>15</v>
      </c>
      <c r="E188" s="31" t="n">
        <f aca="false">D188/$L$6*100000</f>
        <v>1.3984983856667</v>
      </c>
      <c r="F188" s="30" t="n">
        <v>1</v>
      </c>
      <c r="G188" s="31" t="n">
        <f aca="false">F188/$L$6*100000</f>
        <v>0.0932332257111131</v>
      </c>
      <c r="H188" s="30" t="n">
        <v>14</v>
      </c>
      <c r="I188" s="31" t="n">
        <f aca="false">H188/$L$6*100000</f>
        <v>1.30526515995558</v>
      </c>
    </row>
    <row r="189" customFormat="false" ht="15" hidden="false" customHeight="true" outlineLevel="0" collapsed="false">
      <c r="A189" s="27" t="s">
        <v>591</v>
      </c>
      <c r="B189" s="28" t="s">
        <v>592</v>
      </c>
      <c r="C189" s="33" t="s">
        <v>593</v>
      </c>
      <c r="D189" s="30" t="n">
        <v>2</v>
      </c>
      <c r="E189" s="31" t="n">
        <f aca="false">D189/$L$6*100000</f>
        <v>0.186466451422226</v>
      </c>
      <c r="F189" s="30" t="n">
        <v>0</v>
      </c>
      <c r="G189" s="31" t="n">
        <f aca="false">F189/$L$6*100000</f>
        <v>0</v>
      </c>
      <c r="H189" s="30" t="n">
        <v>2</v>
      </c>
      <c r="I189" s="31" t="n">
        <f aca="false">H189/$L$6*100000</f>
        <v>0.186466451422226</v>
      </c>
    </row>
    <row r="190" customFormat="false" ht="15" hidden="false" customHeight="true" outlineLevel="0" collapsed="false">
      <c r="A190" s="27" t="s">
        <v>594</v>
      </c>
      <c r="B190" s="28" t="s">
        <v>595</v>
      </c>
      <c r="C190" s="33" t="s">
        <v>596</v>
      </c>
      <c r="D190" s="30" t="n">
        <v>54</v>
      </c>
      <c r="E190" s="31" t="n">
        <f aca="false">D190/$L$6*100000</f>
        <v>5.03459418840011</v>
      </c>
      <c r="F190" s="30" t="n">
        <v>2</v>
      </c>
      <c r="G190" s="31" t="n">
        <f aca="false">F190/$L$6*100000</f>
        <v>0.186466451422226</v>
      </c>
      <c r="H190" s="30" t="n">
        <v>52</v>
      </c>
      <c r="I190" s="31" t="n">
        <f aca="false">H190/$L$6*100000</f>
        <v>4.84812773697788</v>
      </c>
    </row>
    <row r="191" s="23" customFormat="true" ht="22.5" hidden="false" customHeight="true" outlineLevel="0" collapsed="false">
      <c r="A191" s="19" t="s">
        <v>597</v>
      </c>
      <c r="B191" s="20" t="s">
        <v>598</v>
      </c>
      <c r="C191" s="13" t="s">
        <v>599</v>
      </c>
      <c r="D191" s="21" t="n">
        <v>16850</v>
      </c>
      <c r="E191" s="22" t="n">
        <f aca="false">D191/$L$6*100000</f>
        <v>1570.97985323226</v>
      </c>
      <c r="F191" s="21" t="n">
        <v>16850</v>
      </c>
      <c r="G191" s="22" t="n">
        <f aca="false">F191/$L$6*100000</f>
        <v>1570.97985323226</v>
      </c>
      <c r="H191" s="21" t="n">
        <v>108</v>
      </c>
      <c r="I191" s="22" t="n">
        <f aca="false">H191/$L$6*100000</f>
        <v>10.0691883768002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44"/>
    <col collapsed="false" customWidth="true" hidden="false" outlineLevel="0" max="2" min="2" style="0" width="8.11"/>
    <col collapsed="false" customWidth="true" hidden="false" outlineLevel="0" max="3" min="3" style="0" width="14.11"/>
    <col collapsed="false" customWidth="true" hidden="false" outlineLevel="0" max="4" min="4" style="0" width="10.56"/>
    <col collapsed="false" customWidth="true" hidden="false" outlineLevel="0" max="5" min="5" style="0" width="12.33"/>
    <col collapsed="false" customWidth="true" hidden="false" outlineLevel="0" max="6" min="6" style="0" width="11.11"/>
  </cols>
  <sheetData>
    <row r="1" customFormat="false" ht="17.25" hidden="false" customHeight="false" outlineLevel="0" collapsed="false">
      <c r="A1" s="65" t="s">
        <v>600</v>
      </c>
      <c r="B1" s="8"/>
      <c r="C1" s="8"/>
      <c r="D1" s="8" t="str">
        <f aca="false">всего!E1</f>
        <v>1 квартал</v>
      </c>
      <c r="E1" s="8"/>
      <c r="F1" s="8" t="s">
        <v>601</v>
      </c>
      <c r="G1" s="8"/>
      <c r="H1" s="8"/>
    </row>
    <row r="2" customFormat="false" ht="15" hidden="false" customHeight="false" outlineLevel="0" collapsed="false">
      <c r="A2" s="11" t="n">
        <v>0</v>
      </c>
      <c r="B2" s="12" t="n">
        <f aca="false">всего!B2</f>
        <v>0</v>
      </c>
    </row>
    <row r="3" customFormat="false" ht="33" hidden="false" customHeight="true" outlineLevel="0" collapsed="false">
      <c r="A3" s="66" t="s">
        <v>29</v>
      </c>
      <c r="B3" s="6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5" hidden="false" customHeight="true" outlineLevel="0" collapsed="false">
      <c r="A4" s="66"/>
      <c r="B4" s="6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16.5" hidden="false" customHeight="true" outlineLevel="0" collapsed="false">
      <c r="A5" s="69" t="s">
        <v>33</v>
      </c>
      <c r="B5" s="13" t="s">
        <v>44</v>
      </c>
      <c r="C5" s="13" t="s">
        <v>45</v>
      </c>
      <c r="D5" s="70" t="n">
        <v>439579</v>
      </c>
      <c r="E5" s="71" t="n">
        <f aca="false">D5/$D$5</f>
        <v>1</v>
      </c>
      <c r="F5" s="70" t="n">
        <v>222335</v>
      </c>
      <c r="G5" s="71" t="n">
        <f aca="false">F5/$F$5</f>
        <v>1</v>
      </c>
      <c r="H5" s="70" t="n">
        <v>124459</v>
      </c>
      <c r="I5" s="72" t="n">
        <f aca="false">H5/D5</f>
        <v>0.28313226973991</v>
      </c>
    </row>
    <row r="6" customFormat="false" ht="34.5" hidden="false" customHeight="true" outlineLevel="0" collapsed="false">
      <c r="A6" s="73" t="s">
        <v>608</v>
      </c>
      <c r="B6" s="74" t="s">
        <v>47</v>
      </c>
      <c r="C6" s="74" t="s">
        <v>48</v>
      </c>
      <c r="D6" s="75" t="n">
        <v>9008</v>
      </c>
      <c r="E6" s="76" t="n">
        <f aca="false">D6/$D$5</f>
        <v>0.0204923347111668</v>
      </c>
      <c r="F6" s="75" t="n">
        <v>4773</v>
      </c>
      <c r="G6" s="76" t="n">
        <f aca="false">F6/$F$5</f>
        <v>0.0214676051903659</v>
      </c>
      <c r="H6" s="75" t="n">
        <v>4158</v>
      </c>
      <c r="I6" s="76" t="n">
        <f aca="false">H6/D6</f>
        <v>0.461589698046181</v>
      </c>
    </row>
    <row r="7" customFormat="false" ht="19.5" hidden="false" customHeight="true" outlineLevel="0" collapsed="false">
      <c r="A7" s="73" t="s">
        <v>609</v>
      </c>
      <c r="B7" s="74" t="s">
        <v>59</v>
      </c>
      <c r="C7" s="74" t="s">
        <v>60</v>
      </c>
      <c r="D7" s="75" t="n">
        <v>9578</v>
      </c>
      <c r="E7" s="76" t="n">
        <f aca="false">D7/$D$5</f>
        <v>0.02178902995821</v>
      </c>
      <c r="F7" s="75" t="n">
        <v>1546</v>
      </c>
      <c r="G7" s="76" t="n">
        <f aca="false">F7/$F$5</f>
        <v>0.00695347111340995</v>
      </c>
      <c r="H7" s="75" t="n">
        <v>6449</v>
      </c>
      <c r="I7" s="76" t="n">
        <f aca="false">H7/D7</f>
        <v>0.673313844226352</v>
      </c>
    </row>
    <row r="8" customFormat="false" ht="47.25" hidden="false" customHeight="true" outlineLevel="0" collapsed="false">
      <c r="A8" s="73" t="s">
        <v>610</v>
      </c>
      <c r="B8" s="74" t="s">
        <v>71</v>
      </c>
      <c r="C8" s="74" t="s">
        <v>72</v>
      </c>
      <c r="D8" s="75" t="n">
        <v>4106</v>
      </c>
      <c r="E8" s="76" t="n">
        <f aca="false">D8/$D$5</f>
        <v>0.00934075558659536</v>
      </c>
      <c r="F8" s="75" t="n">
        <v>1248</v>
      </c>
      <c r="G8" s="76" t="n">
        <f aca="false">F8/$F$5</f>
        <v>0.00561315132570221</v>
      </c>
      <c r="H8" s="75" t="n">
        <v>2877</v>
      </c>
      <c r="I8" s="76" t="n">
        <f aca="false">H8/D8</f>
        <v>0.700681928884559</v>
      </c>
    </row>
    <row r="9" customFormat="false" ht="47.25" hidden="false" customHeight="true" outlineLevel="0" collapsed="false">
      <c r="A9" s="73" t="s">
        <v>611</v>
      </c>
      <c r="B9" s="74" t="s">
        <v>89</v>
      </c>
      <c r="C9" s="74" t="s">
        <v>612</v>
      </c>
      <c r="D9" s="75" t="n">
        <v>18813</v>
      </c>
      <c r="E9" s="76" t="n">
        <f aca="false">D9/$D$5</f>
        <v>0.0427977678642519</v>
      </c>
      <c r="F9" s="75" t="n">
        <v>2519</v>
      </c>
      <c r="G9" s="76" t="n">
        <f aca="false">F9/$F$5</f>
        <v>0.011329750151798</v>
      </c>
      <c r="H9" s="75" t="n">
        <v>13461</v>
      </c>
      <c r="I9" s="76" t="n">
        <f aca="false">H9/D9</f>
        <v>0.715515866687929</v>
      </c>
    </row>
    <row r="10" customFormat="false" ht="27.75" hidden="false" customHeight="true" outlineLevel="0" collapsed="false">
      <c r="A10" s="73" t="s">
        <v>613</v>
      </c>
      <c r="B10" s="74" t="s">
        <v>149</v>
      </c>
      <c r="C10" s="74" t="s">
        <v>150</v>
      </c>
      <c r="D10" s="75" t="n">
        <v>10086</v>
      </c>
      <c r="E10" s="76" t="n">
        <f aca="false">D10/$D$5</f>
        <v>0.022944681160838</v>
      </c>
      <c r="F10" s="75" t="n">
        <v>714</v>
      </c>
      <c r="G10" s="76" t="n">
        <f aca="false">F10/$F$5</f>
        <v>0.00321137022960847</v>
      </c>
      <c r="H10" s="75" t="n">
        <v>8627</v>
      </c>
      <c r="I10" s="76" t="n">
        <f aca="false">H10/D10</f>
        <v>0.855344041245291</v>
      </c>
    </row>
    <row r="11" customFormat="false" ht="19.5" hidden="false" customHeight="true" outlineLevel="0" collapsed="false">
      <c r="A11" s="73" t="s">
        <v>614</v>
      </c>
      <c r="B11" s="74" t="s">
        <v>155</v>
      </c>
      <c r="C11" s="74" t="s">
        <v>615</v>
      </c>
      <c r="D11" s="75" t="n">
        <v>10709</v>
      </c>
      <c r="E11" s="76" t="n">
        <f aca="false">D11/$D$5</f>
        <v>0.0243619463168168</v>
      </c>
      <c r="F11" s="75" t="n">
        <v>2428</v>
      </c>
      <c r="G11" s="76" t="n">
        <f aca="false">F11/$F$5</f>
        <v>0.0109204578676322</v>
      </c>
      <c r="H11" s="75" t="n">
        <v>4243</v>
      </c>
      <c r="I11" s="76" t="n">
        <f aca="false">H11/D11</f>
        <v>0.396208796339528</v>
      </c>
    </row>
    <row r="12" customFormat="false" ht="19.5" hidden="false" customHeight="true" outlineLevel="0" collapsed="false">
      <c r="A12" s="73" t="s">
        <v>616</v>
      </c>
      <c r="B12" s="74" t="s">
        <v>221</v>
      </c>
      <c r="C12" s="74" t="s">
        <v>617</v>
      </c>
      <c r="D12" s="75" t="n">
        <v>35909</v>
      </c>
      <c r="E12" s="76" t="n">
        <f aca="false">D12/$D$5</f>
        <v>0.081689525659779</v>
      </c>
      <c r="F12" s="75" t="n">
        <v>8876</v>
      </c>
      <c r="G12" s="76" t="n">
        <f aca="false">F12/$F$5</f>
        <v>0.0399217397170936</v>
      </c>
      <c r="H12" s="75" t="n">
        <v>8685</v>
      </c>
      <c r="I12" s="76" t="n">
        <f aca="false">H12/D12</f>
        <v>0.241861371800941</v>
      </c>
    </row>
    <row r="13" customFormat="false" ht="19.5" hidden="false" customHeight="true" outlineLevel="0" collapsed="false">
      <c r="A13" s="73" t="s">
        <v>618</v>
      </c>
      <c r="B13" s="74" t="s">
        <v>248</v>
      </c>
      <c r="C13" s="74" t="s">
        <v>619</v>
      </c>
      <c r="D13" s="75" t="n">
        <v>8338</v>
      </c>
      <c r="E13" s="76" t="n">
        <f aca="false">D13/$D$5</f>
        <v>0.0189681490699055</v>
      </c>
      <c r="F13" s="75" t="n">
        <v>5821</v>
      </c>
      <c r="G13" s="76" t="n">
        <f aca="false">F13/$F$5</f>
        <v>0.0261812130343851</v>
      </c>
      <c r="H13" s="75" t="n">
        <v>1164</v>
      </c>
      <c r="I13" s="76" t="n">
        <f aca="false">H13/D13</f>
        <v>0.139601822979132</v>
      </c>
    </row>
    <row r="14" customFormat="false" ht="19.5" hidden="false" customHeight="true" outlineLevel="0" collapsed="false">
      <c r="A14" s="73" t="s">
        <v>620</v>
      </c>
      <c r="B14" s="74" t="s">
        <v>290</v>
      </c>
      <c r="C14" s="74" t="s">
        <v>291</v>
      </c>
      <c r="D14" s="75" t="n">
        <v>59531</v>
      </c>
      <c r="E14" s="76" t="n">
        <f aca="false">D14/$D$5</f>
        <v>0.13542730658198</v>
      </c>
      <c r="F14" s="75" t="n">
        <v>5975</v>
      </c>
      <c r="G14" s="76" t="n">
        <f aca="false">F14/$F$5</f>
        <v>0.026873861515281</v>
      </c>
      <c r="H14" s="75" t="n">
        <v>29110</v>
      </c>
      <c r="I14" s="76" t="n">
        <f aca="false">H14/D14</f>
        <v>0.488988930137239</v>
      </c>
    </row>
    <row r="15" customFormat="false" ht="19.5" hidden="false" customHeight="true" outlineLevel="0" collapsed="false">
      <c r="A15" s="73" t="s">
        <v>621</v>
      </c>
      <c r="B15" s="74" t="s">
        <v>388</v>
      </c>
      <c r="C15" s="74" t="s">
        <v>622</v>
      </c>
      <c r="D15" s="75" t="n">
        <v>148000</v>
      </c>
      <c r="E15" s="76" t="n">
        <f aca="false">D15/$D$5</f>
        <v>0.336685783442794</v>
      </c>
      <c r="F15" s="75" t="n">
        <v>135035</v>
      </c>
      <c r="G15" s="76" t="n">
        <f aca="false">F15/$F$5</f>
        <v>0.607349270245351</v>
      </c>
      <c r="H15" s="75" t="n">
        <v>9841</v>
      </c>
      <c r="I15" s="76" t="n">
        <f aca="false">H15/D15</f>
        <v>0.0664932432432432</v>
      </c>
    </row>
    <row r="16" customFormat="false" ht="19.5" hidden="false" customHeight="true" outlineLevel="0" collapsed="false">
      <c r="A16" s="73" t="s">
        <v>623</v>
      </c>
      <c r="B16" s="74" t="s">
        <v>427</v>
      </c>
      <c r="C16" s="74" t="s">
        <v>624</v>
      </c>
      <c r="D16" s="75" t="n">
        <v>31448</v>
      </c>
      <c r="E16" s="76" t="n">
        <f aca="false">D16/$D$5</f>
        <v>0.0715411791737094</v>
      </c>
      <c r="F16" s="75" t="n">
        <v>9035</v>
      </c>
      <c r="G16" s="76" t="n">
        <f aca="false">F16/$F$5</f>
        <v>0.0406368767850316</v>
      </c>
      <c r="H16" s="75" t="n">
        <v>13184</v>
      </c>
      <c r="I16" s="76" t="n">
        <f aca="false">H16/D16</f>
        <v>0.419231747646909</v>
      </c>
    </row>
    <row r="17" customFormat="false" ht="19.5" hidden="false" customHeight="true" outlineLevel="0" collapsed="false">
      <c r="A17" s="73" t="s">
        <v>625</v>
      </c>
      <c r="B17" s="74" t="s">
        <v>466</v>
      </c>
      <c r="C17" s="74" t="s">
        <v>467</v>
      </c>
      <c r="D17" s="75" t="n">
        <v>9198</v>
      </c>
      <c r="E17" s="76" t="n">
        <f aca="false">D17/$D$5</f>
        <v>0.0209245664601812</v>
      </c>
      <c r="F17" s="75" t="n">
        <v>7178</v>
      </c>
      <c r="G17" s="76" t="n">
        <f aca="false">F17/$F$5</f>
        <v>0.0322846155576045</v>
      </c>
      <c r="H17" s="75" t="n">
        <v>1420</v>
      </c>
      <c r="I17" s="76" t="n">
        <f aca="false">H17/D17</f>
        <v>0.1543813872581</v>
      </c>
    </row>
    <row r="18" customFormat="false" ht="30" hidden="false" customHeight="true" outlineLevel="0" collapsed="false">
      <c r="A18" s="73" t="s">
        <v>626</v>
      </c>
      <c r="B18" s="74" t="s">
        <v>490</v>
      </c>
      <c r="C18" s="74" t="s">
        <v>627</v>
      </c>
      <c r="D18" s="75" t="n">
        <v>31512</v>
      </c>
      <c r="E18" s="76" t="n">
        <f aca="false">D18/$D$5</f>
        <v>0.071686773026009</v>
      </c>
      <c r="F18" s="75" t="n">
        <v>5534</v>
      </c>
      <c r="G18" s="76" t="n">
        <f aca="false">F18/$F$5</f>
        <v>0.0248903681381699</v>
      </c>
      <c r="H18" s="75" t="n">
        <v>6221</v>
      </c>
      <c r="I18" s="76" t="n">
        <f aca="false">H18/D18</f>
        <v>0.197416857070322</v>
      </c>
    </row>
    <row r="19" customFormat="false" ht="18.75" hidden="false" customHeight="true" outlineLevel="0" collapsed="false">
      <c r="A19" s="73" t="s">
        <v>628</v>
      </c>
      <c r="B19" s="74" t="s">
        <v>526</v>
      </c>
      <c r="C19" s="74" t="s">
        <v>527</v>
      </c>
      <c r="D19" s="75" t="n">
        <v>27147</v>
      </c>
      <c r="E19" s="76" t="n">
        <f aca="false">D19/$D$5</f>
        <v>0.0617568173183887</v>
      </c>
      <c r="F19" s="75" t="n">
        <v>9287</v>
      </c>
      <c r="G19" s="76" t="n">
        <f aca="false">F19/$F$5</f>
        <v>0.0417703015719522</v>
      </c>
      <c r="H19" s="75" t="n">
        <v>9273</v>
      </c>
      <c r="I19" s="76" t="n">
        <f aca="false">H19/D19</f>
        <v>0.34158470549232</v>
      </c>
    </row>
    <row r="20" customFormat="false" ht="25.5" hidden="false" customHeight="true" outlineLevel="0" collapsed="false">
      <c r="A20" s="73" t="s">
        <v>629</v>
      </c>
      <c r="B20" s="74" t="s">
        <v>565</v>
      </c>
      <c r="C20" s="74" t="s">
        <v>630</v>
      </c>
      <c r="D20" s="75" t="n">
        <v>4760</v>
      </c>
      <c r="E20" s="76" t="n">
        <f aca="false">D20/$D$5</f>
        <v>0.0108285427647818</v>
      </c>
      <c r="F20" s="75" t="n">
        <v>2709</v>
      </c>
      <c r="G20" s="76" t="n">
        <f aca="false">F20/$F$5</f>
        <v>0.0121843164593969</v>
      </c>
      <c r="H20" s="75" t="n">
        <v>1942</v>
      </c>
      <c r="I20" s="76" t="n">
        <f aca="false">H20/D20</f>
        <v>0.407983193277311</v>
      </c>
    </row>
    <row r="21" customFormat="false" ht="25.5" hidden="false" customHeight="true" outlineLevel="0" collapsed="false">
      <c r="A21" s="77" t="s">
        <v>631</v>
      </c>
      <c r="B21" s="78" t="s">
        <v>568</v>
      </c>
      <c r="C21" s="74" t="s">
        <v>569</v>
      </c>
      <c r="D21" s="75" t="n">
        <v>2415</v>
      </c>
      <c r="E21" s="76" t="n">
        <f aca="false">D21/$D$5</f>
        <v>0.00549389302036722</v>
      </c>
      <c r="F21" s="75" t="n">
        <v>2415</v>
      </c>
      <c r="G21" s="76" t="n">
        <f aca="false">F21/$F$5</f>
        <v>0.0108619875413228</v>
      </c>
      <c r="H21" s="75" t="n">
        <v>1969</v>
      </c>
      <c r="I21" s="76" t="n">
        <f aca="false">H21/D21</f>
        <v>0.815320910973085</v>
      </c>
    </row>
    <row r="22" customFormat="false" ht="28.5" hidden="false" customHeight="true" outlineLevel="0" collapsed="false">
      <c r="A22" s="73" t="s">
        <v>632</v>
      </c>
      <c r="B22" s="74" t="s">
        <v>571</v>
      </c>
      <c r="C22" s="74" t="s">
        <v>572</v>
      </c>
      <c r="D22" s="75" t="n">
        <v>2171</v>
      </c>
      <c r="E22" s="76" t="n">
        <f aca="false">D22/$D$5</f>
        <v>0.00493881645847504</v>
      </c>
      <c r="F22" s="75" t="n">
        <v>392</v>
      </c>
      <c r="G22" s="76" t="n">
        <f aca="false">F22/$F$5</f>
        <v>0.00176310522409877</v>
      </c>
      <c r="H22" s="75" t="n">
        <v>1727</v>
      </c>
      <c r="I22" s="76" t="n">
        <f aca="false">H22/D22</f>
        <v>0.795485951174574</v>
      </c>
    </row>
    <row r="23" customFormat="false" ht="39" hidden="false" customHeight="true" outlineLevel="0" collapsed="false">
      <c r="A23" s="73" t="s">
        <v>633</v>
      </c>
      <c r="B23" s="74" t="s">
        <v>598</v>
      </c>
      <c r="C23" s="74" t="s">
        <v>599</v>
      </c>
      <c r="D23" s="75" t="n">
        <v>16850</v>
      </c>
      <c r="E23" s="76" t="n">
        <f aca="false">D23/$D$5</f>
        <v>0.0383321314257505</v>
      </c>
      <c r="F23" s="75" t="n">
        <v>16850</v>
      </c>
      <c r="G23" s="76" t="n">
        <f aca="false">F23/$F$5</f>
        <v>0.0757865383317966</v>
      </c>
      <c r="H23" s="75" t="n">
        <v>108</v>
      </c>
      <c r="I23" s="76" t="n">
        <f aca="false">H23/D23</f>
        <v>0.00640949554896142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8.44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79" t="s">
        <v>634</v>
      </c>
      <c r="B1" s="80"/>
      <c r="C1" s="80"/>
      <c r="D1" s="80"/>
      <c r="E1" s="79" t="str">
        <f aca="false">всего!E1</f>
        <v>1 квартал</v>
      </c>
      <c r="F1" s="80"/>
      <c r="G1" s="80" t="str">
        <f aca="false">всего!G1</f>
        <v>2018 г.</v>
      </c>
      <c r="H1" s="80"/>
      <c r="I1" s="80"/>
    </row>
    <row r="2" customFormat="false" ht="14.25" hidden="false" customHeight="false" outlineLevel="0" collapsed="false">
      <c r="A2" s="81"/>
      <c r="B2" s="82"/>
      <c r="C2" s="82"/>
      <c r="D2" s="82"/>
      <c r="E2" s="82"/>
      <c r="F2" s="82"/>
      <c r="G2" s="82"/>
      <c r="H2" s="82"/>
      <c r="I2" s="8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13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5</v>
      </c>
      <c r="I4" s="13"/>
      <c r="L4" s="15" t="s">
        <v>636</v>
      </c>
      <c r="M4" s="15"/>
      <c r="N4" s="15"/>
      <c r="O4" s="15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83" t="s">
        <v>637</v>
      </c>
      <c r="O5" s="17" t="s">
        <v>42</v>
      </c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4+D46+D68+D81+D95+D129+D143+D156+D164+D175+D189+D190+D200</f>
        <v>267030</v>
      </c>
      <c r="E6" s="22" t="n">
        <f aca="false">D6/$L$6*100000</f>
        <v>32963.1668736406</v>
      </c>
      <c r="F6" s="21" t="n">
        <f aca="false">F7+F11+F15+F21+F44+F46+F68+F81+F95+F129+F143+F156+F164+F175+F189+F190+F200</f>
        <v>77303</v>
      </c>
      <c r="G6" s="60" t="n">
        <f aca="false">F6/$L$6*100000</f>
        <v>9542.56708546994</v>
      </c>
      <c r="H6" s="21" t="n">
        <f aca="false">H7+H11+H15+H21+H44+H46+H68+H81+H95+H129+H143+H156+H164+H175+H189+H190+H200</f>
        <v>101568</v>
      </c>
      <c r="I6" s="60" t="n">
        <f aca="false">H6/$L$6*100000</f>
        <v>12537.9280718343</v>
      </c>
      <c r="L6" s="24" t="n">
        <v>810086</v>
      </c>
      <c r="M6" s="24" t="n">
        <v>430916</v>
      </c>
      <c r="N6" s="24" t="n">
        <v>245875</v>
      </c>
      <c r="O6" s="24" t="n">
        <f aca="false">L6-M6</f>
        <v>379170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21" t="n">
        <v>5051</v>
      </c>
      <c r="E7" s="22" t="n">
        <f aca="false">D7/$L$6*100000</f>
        <v>623.514046656775</v>
      </c>
      <c r="F7" s="21" t="n">
        <v>1072</v>
      </c>
      <c r="G7" s="60" t="n">
        <f aca="false">F7/$L$6*100000</f>
        <v>132.33162898754</v>
      </c>
      <c r="H7" s="21" t="n">
        <v>3840</v>
      </c>
      <c r="I7" s="60" t="n">
        <f aca="false">H7/$L$6*100000</f>
        <v>474.023745627008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30" t="n">
        <v>107</v>
      </c>
      <c r="E8" s="31" t="n">
        <f aca="false">D8/$L$6*100000</f>
        <v>13.2084741620026</v>
      </c>
      <c r="F8" s="30" t="n">
        <v>107</v>
      </c>
      <c r="G8" s="84" t="n">
        <f aca="false">F8/$L$6*100000</f>
        <v>13.2084741620026</v>
      </c>
      <c r="H8" s="30" t="n">
        <v>9</v>
      </c>
      <c r="I8" s="84" t="n">
        <f aca="false">H8/$L$6*100000</f>
        <v>1.1109931538133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0</v>
      </c>
      <c r="E9" s="31" t="n">
        <f aca="false">D9/$L$6*100000</f>
        <v>0</v>
      </c>
      <c r="F9" s="30" t="n">
        <v>0</v>
      </c>
      <c r="G9" s="84" t="n">
        <f aca="false">F9/$L$6*100000</f>
        <v>0</v>
      </c>
      <c r="H9" s="30" t="n">
        <v>0</v>
      </c>
      <c r="I9" s="84" t="n">
        <f aca="false">H9/$L$6*100000</f>
        <v>0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1989</v>
      </c>
      <c r="E10" s="31" t="n">
        <f aca="false">D10/$L$6*100000</f>
        <v>245.529486992739</v>
      </c>
      <c r="F10" s="30" t="n">
        <v>62</v>
      </c>
      <c r="G10" s="84" t="n">
        <f aca="false">F10/$L$6*100000</f>
        <v>7.65350839293606</v>
      </c>
      <c r="H10" s="30" t="n">
        <v>1897</v>
      </c>
      <c r="I10" s="84" t="n">
        <f aca="false">H10/$L$6*100000</f>
        <v>234.172668087092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8881</v>
      </c>
      <c r="E11" s="22" t="n">
        <f aca="false">D11/$L$6*100000</f>
        <v>1096.30335544621</v>
      </c>
      <c r="F11" s="21" t="n">
        <v>1307</v>
      </c>
      <c r="G11" s="60" t="n">
        <f aca="false">F11/$L$6*100000</f>
        <v>161.340894670442</v>
      </c>
      <c r="H11" s="21" t="n">
        <v>6034</v>
      </c>
      <c r="I11" s="60" t="n">
        <f aca="false">H11/$L$6*100000</f>
        <v>744.859187789938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30" t="n">
        <v>4900</v>
      </c>
      <c r="E12" s="31" t="n">
        <f aca="false">D12/$L$6*100000</f>
        <v>604.874050409463</v>
      </c>
      <c r="F12" s="30" t="n">
        <v>373</v>
      </c>
      <c r="G12" s="84" t="n">
        <f aca="false">F12/$L$6*100000</f>
        <v>46.0444940413734</v>
      </c>
      <c r="H12" s="30" t="n">
        <v>4661</v>
      </c>
      <c r="I12" s="84" t="n">
        <f aca="false">H12/$L$6*100000</f>
        <v>575.371009991532</v>
      </c>
    </row>
    <row r="13" customFormat="false" ht="25.5" hidden="false" customHeight="true" outlineLevel="0" collapsed="false">
      <c r="A13" s="34" t="s">
        <v>64</v>
      </c>
      <c r="B13" s="28" t="s">
        <v>65</v>
      </c>
      <c r="C13" s="29" t="s">
        <v>66</v>
      </c>
      <c r="D13" s="30" t="n">
        <v>186</v>
      </c>
      <c r="E13" s="31" t="n">
        <f aca="false">D13/$L$6*100000</f>
        <v>22.9605251788082</v>
      </c>
      <c r="F13" s="30" t="n">
        <v>8</v>
      </c>
      <c r="G13" s="84" t="n">
        <f aca="false">F13/$L$6*100000</f>
        <v>0.987549470056266</v>
      </c>
      <c r="H13" s="30" t="n">
        <v>181</v>
      </c>
      <c r="I13" s="84" t="n">
        <f aca="false">H13/$L$6*100000</f>
        <v>22.343306760023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30" t="n">
        <v>3889</v>
      </c>
      <c r="E14" s="31" t="n">
        <f aca="false">D14/$L$6*100000</f>
        <v>480.072486131102</v>
      </c>
      <c r="F14" s="30" t="n">
        <v>903</v>
      </c>
      <c r="G14" s="84" t="n">
        <f aca="false">F14/$L$6*100000</f>
        <v>111.469646432601</v>
      </c>
      <c r="H14" s="30" t="n">
        <v>1352</v>
      </c>
      <c r="I14" s="84" t="n">
        <f aca="false">H14/$L$6*100000</f>
        <v>166.895860439509</v>
      </c>
    </row>
    <row r="15" s="23" customFormat="true" ht="27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1912</v>
      </c>
      <c r="E15" s="22" t="n">
        <f aca="false">D15/$L$6*100000</f>
        <v>236.024323343448</v>
      </c>
      <c r="F15" s="21" t="n">
        <v>332</v>
      </c>
      <c r="G15" s="60" t="n">
        <f aca="false">F15/$L$6*100000</f>
        <v>40.983303007335</v>
      </c>
      <c r="H15" s="21" t="n">
        <v>1283</v>
      </c>
      <c r="I15" s="60" t="n">
        <f aca="false">H15/$L$6*100000</f>
        <v>158.378246260274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1696</v>
      </c>
      <c r="E16" s="31" t="n">
        <f aca="false">D16/$L$6*100000</f>
        <v>209.360487651928</v>
      </c>
      <c r="F16" s="30" t="n">
        <v>323</v>
      </c>
      <c r="G16" s="84" t="n">
        <f aca="false">F16/$L$6*100000</f>
        <v>39.8723098535217</v>
      </c>
      <c r="H16" s="30" t="n">
        <v>1104</v>
      </c>
      <c r="I16" s="84" t="n">
        <f aca="false">H16/$L$6*100000</f>
        <v>136.281826867765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9</v>
      </c>
      <c r="E17" s="31" t="n">
        <f aca="false">D17/$L$6*100000</f>
        <v>1.1109931538133</v>
      </c>
      <c r="F17" s="30" t="n">
        <v>8</v>
      </c>
      <c r="G17" s="84" t="n">
        <f aca="false">F17/$L$6*100000</f>
        <v>0.987549470056266</v>
      </c>
      <c r="H17" s="30" t="n">
        <v>1</v>
      </c>
      <c r="I17" s="84" t="n">
        <f aca="false">H17/$L$6*100000</f>
        <v>0.123443683757033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39</v>
      </c>
      <c r="E18" s="31" t="n">
        <f aca="false">D18/$L$6*100000</f>
        <v>4.8143036665243</v>
      </c>
      <c r="F18" s="30" t="n">
        <v>2</v>
      </c>
      <c r="G18" s="84" t="n">
        <f aca="false">F18/$L$6*100000</f>
        <v>0.246887367514066</v>
      </c>
      <c r="H18" s="30" t="n">
        <v>34</v>
      </c>
      <c r="I18" s="84" t="n">
        <f aca="false">H18/$L$6*100000</f>
        <v>4.19708524773913</v>
      </c>
    </row>
    <row r="19" customFormat="false" ht="14.25" hidden="false" customHeight="true" outlineLevel="0" collapsed="false">
      <c r="A19" s="34" t="s">
        <v>82</v>
      </c>
      <c r="B19" s="32" t="s">
        <v>638</v>
      </c>
      <c r="C19" s="33" t="s">
        <v>84</v>
      </c>
      <c r="D19" s="30" t="n">
        <v>21</v>
      </c>
      <c r="E19" s="31" t="n">
        <f aca="false">D19/$L$6*100000</f>
        <v>2.5923173588977</v>
      </c>
      <c r="F19" s="30" t="n">
        <v>1</v>
      </c>
      <c r="G19" s="84" t="n">
        <f aca="false">F19/$L$6*100000</f>
        <v>0.123443683757033</v>
      </c>
      <c r="H19" s="30" t="n">
        <v>16</v>
      </c>
      <c r="I19" s="84" t="n">
        <f aca="false">H19/$L$6*100000</f>
        <v>1.97509894011253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5</v>
      </c>
      <c r="E20" s="31" t="n">
        <f aca="false">D20/$L$6*100000</f>
        <v>0.617218418785166</v>
      </c>
      <c r="F20" s="30" t="n">
        <v>0</v>
      </c>
      <c r="G20" s="84" t="n">
        <f aca="false">F20/$L$6*100000</f>
        <v>0</v>
      </c>
      <c r="H20" s="30" t="n">
        <v>5</v>
      </c>
      <c r="I20" s="84" t="n">
        <f aca="false">H20/$L$6*100000</f>
        <v>0.617218418785166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15484</v>
      </c>
      <c r="E21" s="22" t="n">
        <f aca="false">D21/$L$6*100000</f>
        <v>1911.4019992939</v>
      </c>
      <c r="F21" s="21" t="n">
        <v>1208</v>
      </c>
      <c r="G21" s="60" t="n">
        <f aca="false">F21/$L$6*100000</f>
        <v>149.119969978496</v>
      </c>
      <c r="H21" s="21" t="n">
        <v>11569</v>
      </c>
      <c r="I21" s="60" t="n">
        <f aca="false">H21/$L$6*100000</f>
        <v>1428.11997738512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3374</v>
      </c>
      <c r="E22" s="31" t="n">
        <f aca="false">D22/$L$6*100000</f>
        <v>416.49898899623</v>
      </c>
      <c r="F22" s="30" t="n">
        <v>275</v>
      </c>
      <c r="G22" s="84" t="n">
        <f aca="false">F22/$L$6*100000</f>
        <v>33.9470130331841</v>
      </c>
      <c r="H22" s="30" t="n">
        <v>2522</v>
      </c>
      <c r="I22" s="84" t="n">
        <f aca="false">H22/$L$6*100000</f>
        <v>311.324970435238</v>
      </c>
    </row>
    <row r="23" customFormat="false" ht="15.75" hidden="false" customHeight="true" outlineLevel="0" collapsed="false">
      <c r="A23" s="34" t="s">
        <v>639</v>
      </c>
      <c r="B23" s="28" t="s">
        <v>95</v>
      </c>
      <c r="C23" s="29" t="s">
        <v>640</v>
      </c>
      <c r="D23" s="30" t="n">
        <v>7</v>
      </c>
      <c r="E23" s="31" t="n">
        <f aca="false">D23/$L$6*100000</f>
        <v>0.864105786299232</v>
      </c>
      <c r="F23" s="30" t="n">
        <v>0</v>
      </c>
      <c r="G23" s="84" t="n">
        <f aca="false">F23/$L$6*100000</f>
        <v>0</v>
      </c>
      <c r="H23" s="30" t="n">
        <v>5</v>
      </c>
      <c r="I23" s="84" t="n">
        <f aca="false">H23/$L$6*100000</f>
        <v>0.617218418785166</v>
      </c>
    </row>
    <row r="24" customFormat="false" ht="23.25" hidden="false" customHeight="true" outlineLevel="0" collapsed="false">
      <c r="A24" s="34" t="s">
        <v>641</v>
      </c>
      <c r="B24" s="32" t="s">
        <v>98</v>
      </c>
      <c r="C24" s="33" t="s">
        <v>642</v>
      </c>
      <c r="D24" s="30" t="n">
        <v>1593</v>
      </c>
      <c r="E24" s="31" t="n">
        <f aca="false">D24/$L$6*100000</f>
        <v>196.645788224954</v>
      </c>
      <c r="F24" s="30" t="n">
        <v>99</v>
      </c>
      <c r="G24" s="84" t="n">
        <f aca="false">F24/$L$6*100000</f>
        <v>12.2209246919463</v>
      </c>
      <c r="H24" s="30" t="n">
        <v>1235</v>
      </c>
      <c r="I24" s="84" t="n">
        <f aca="false">H24/$L$6*100000</f>
        <v>152.452949439936</v>
      </c>
    </row>
    <row r="25" customFormat="false" ht="24" hidden="false" customHeight="true" outlineLevel="0" collapsed="false">
      <c r="A25" s="34" t="s">
        <v>643</v>
      </c>
      <c r="B25" s="32" t="s">
        <v>101</v>
      </c>
      <c r="C25" s="33" t="s">
        <v>644</v>
      </c>
      <c r="D25" s="30" t="n">
        <v>366</v>
      </c>
      <c r="E25" s="31" t="n">
        <f aca="false">D25/$L$6*100000</f>
        <v>45.1803882550742</v>
      </c>
      <c r="F25" s="30" t="n">
        <v>16</v>
      </c>
      <c r="G25" s="84" t="n">
        <f aca="false">F25/$L$6*100000</f>
        <v>1.97509894011253</v>
      </c>
      <c r="H25" s="30" t="n">
        <v>292</v>
      </c>
      <c r="I25" s="84" t="n">
        <f aca="false">H25/$L$6*100000</f>
        <v>36.0455556570537</v>
      </c>
    </row>
    <row r="26" customFormat="false" ht="15" hidden="false" customHeight="true" outlineLevel="0" collapsed="false">
      <c r="A26" s="34" t="s">
        <v>645</v>
      </c>
      <c r="B26" s="28" t="s">
        <v>646</v>
      </c>
      <c r="C26" s="33" t="s">
        <v>647</v>
      </c>
      <c r="D26" s="30" t="n">
        <v>343</v>
      </c>
      <c r="E26" s="31" t="n">
        <f aca="false">D26/$L$6*100000</f>
        <v>42.3411835286624</v>
      </c>
      <c r="F26" s="30" t="n">
        <v>60</v>
      </c>
      <c r="G26" s="84" t="n">
        <f aca="false">F26/$L$6*100000</f>
        <v>7.40662102542199</v>
      </c>
      <c r="H26" s="30" t="n">
        <v>196</v>
      </c>
      <c r="I26" s="84" t="n">
        <f aca="false">H26/$L$6*100000</f>
        <v>24.1949620163785</v>
      </c>
    </row>
    <row r="27" customFormat="false" ht="15" hidden="false" customHeight="true" outlineLevel="0" collapsed="false">
      <c r="A27" s="34" t="s">
        <v>97</v>
      </c>
      <c r="B27" s="32" t="s">
        <v>648</v>
      </c>
      <c r="C27" s="33" t="s">
        <v>99</v>
      </c>
      <c r="D27" s="30" t="n">
        <v>235</v>
      </c>
      <c r="E27" s="31" t="n">
        <f aca="false">D27/$L$6*100000</f>
        <v>29.0092656829028</v>
      </c>
      <c r="F27" s="30" t="n">
        <v>31</v>
      </c>
      <c r="G27" s="84" t="n">
        <f aca="false">F27/$L$6*100000</f>
        <v>3.82675419646803</v>
      </c>
      <c r="H27" s="30" t="n">
        <v>197</v>
      </c>
      <c r="I27" s="84" t="n">
        <f aca="false">H27/$L$6*100000</f>
        <v>24.3184057001355</v>
      </c>
    </row>
    <row r="28" customFormat="false" ht="15" hidden="false" customHeight="true" outlineLevel="0" collapsed="false">
      <c r="A28" s="34" t="s">
        <v>100</v>
      </c>
      <c r="B28" s="32" t="s">
        <v>649</v>
      </c>
      <c r="C28" s="33" t="s">
        <v>102</v>
      </c>
      <c r="D28" s="30" t="n">
        <v>722</v>
      </c>
      <c r="E28" s="31" t="n">
        <f aca="false">D28/$L$6*100000</f>
        <v>89.126339672578</v>
      </c>
      <c r="F28" s="30" t="n">
        <v>51</v>
      </c>
      <c r="G28" s="84" t="n">
        <f aca="false">F28/$L$6*100000</f>
        <v>6.29562787160869</v>
      </c>
      <c r="H28" s="30" t="n">
        <v>494</v>
      </c>
      <c r="I28" s="84" t="n">
        <f aca="false">H28/$L$6*100000</f>
        <v>60.9811797759744</v>
      </c>
    </row>
    <row r="29" customFormat="false" ht="15" hidden="false" customHeight="true" outlineLevel="0" collapsed="false">
      <c r="A29" s="27" t="s">
        <v>103</v>
      </c>
      <c r="B29" s="32" t="s">
        <v>104</v>
      </c>
      <c r="C29" s="33" t="s">
        <v>105</v>
      </c>
      <c r="D29" s="30" t="n">
        <v>8064</v>
      </c>
      <c r="E29" s="31" t="n">
        <f aca="false">D29/$L$6*100000</f>
        <v>995.449865816716</v>
      </c>
      <c r="F29" s="30" t="n">
        <v>274</v>
      </c>
      <c r="G29" s="84" t="n">
        <f aca="false">F29/$L$6*100000</f>
        <v>33.8235693494271</v>
      </c>
      <c r="H29" s="30" t="n">
        <v>7699</v>
      </c>
      <c r="I29" s="84" t="n">
        <f aca="false">H29/$L$6*100000</f>
        <v>950.392921245399</v>
      </c>
    </row>
    <row r="30" customFormat="false" ht="15" hidden="false" customHeight="true" outlineLevel="0" collapsed="false">
      <c r="A30" s="34" t="s">
        <v>106</v>
      </c>
      <c r="B30" s="32" t="s">
        <v>107</v>
      </c>
      <c r="C30" s="29" t="s">
        <v>108</v>
      </c>
      <c r="D30" s="30" t="n">
        <v>1029</v>
      </c>
      <c r="E30" s="31" t="n">
        <f aca="false">D30/$L$6*100000</f>
        <v>127.023550585987</v>
      </c>
      <c r="F30" s="30" t="n">
        <v>26</v>
      </c>
      <c r="G30" s="84" t="n">
        <f aca="false">F30/$L$6*100000</f>
        <v>3.20953577768286</v>
      </c>
      <c r="H30" s="30" t="n">
        <v>910</v>
      </c>
      <c r="I30" s="84" t="n">
        <f aca="false">H30/$L$6*100000</f>
        <v>112.3337522189</v>
      </c>
    </row>
    <row r="31" customFormat="false" ht="15" hidden="false" customHeight="true" outlineLevel="0" collapsed="false">
      <c r="A31" s="34" t="s">
        <v>109</v>
      </c>
      <c r="B31" s="32" t="s">
        <v>110</v>
      </c>
      <c r="C31" s="33" t="s">
        <v>111</v>
      </c>
      <c r="D31" s="30" t="n">
        <v>7035</v>
      </c>
      <c r="E31" s="31" t="n">
        <f aca="false">D31/$L$6*100000</f>
        <v>868.426315230729</v>
      </c>
      <c r="F31" s="30" t="n">
        <v>248</v>
      </c>
      <c r="G31" s="84" t="n">
        <f aca="false">F31/$L$6*100000</f>
        <v>30.6140335717442</v>
      </c>
      <c r="H31" s="30" t="n">
        <v>6789</v>
      </c>
      <c r="I31" s="84" t="n">
        <f aca="false">H31/$L$6*100000</f>
        <v>838.059169026498</v>
      </c>
    </row>
    <row r="32" customFormat="false" ht="15" hidden="false" customHeight="true" outlineLevel="0" collapsed="false">
      <c r="A32" s="27" t="s">
        <v>112</v>
      </c>
      <c r="B32" s="32" t="s">
        <v>113</v>
      </c>
      <c r="C32" s="33" t="s">
        <v>114</v>
      </c>
      <c r="D32" s="30" t="n">
        <v>58</v>
      </c>
      <c r="E32" s="31" t="n">
        <f aca="false">D32/$L$6*100000</f>
        <v>7.15973365790793</v>
      </c>
      <c r="F32" s="30" t="n">
        <v>1</v>
      </c>
      <c r="G32" s="84" t="n">
        <f aca="false">F32/$L$6*100000</f>
        <v>0.123443683757033</v>
      </c>
      <c r="H32" s="30" t="n">
        <v>17</v>
      </c>
      <c r="I32" s="84" t="n">
        <f aca="false">H32/$L$6*100000</f>
        <v>2.09854262386956</v>
      </c>
    </row>
    <row r="33" customFormat="false" ht="15" hidden="false" customHeight="true" outlineLevel="0" collapsed="false">
      <c r="A33" s="27" t="s">
        <v>115</v>
      </c>
      <c r="B33" s="32" t="s">
        <v>116</v>
      </c>
      <c r="C33" s="33" t="s">
        <v>117</v>
      </c>
      <c r="D33" s="30" t="n">
        <v>4</v>
      </c>
      <c r="E33" s="31" t="n">
        <f aca="false">D33/$L$6*100000</f>
        <v>0.493774735028133</v>
      </c>
      <c r="F33" s="30" t="n">
        <v>0</v>
      </c>
      <c r="G33" s="84" t="n">
        <f aca="false">F33/$L$6*100000</f>
        <v>0</v>
      </c>
      <c r="H33" s="30" t="n">
        <v>4</v>
      </c>
      <c r="I33" s="84" t="n">
        <f aca="false">H33/$L$6*100000</f>
        <v>0.493774735028133</v>
      </c>
    </row>
    <row r="34" customFormat="false" ht="15" hidden="false" customHeight="true" outlineLevel="0" collapsed="false">
      <c r="A34" s="27" t="s">
        <v>118</v>
      </c>
      <c r="B34" s="32" t="s">
        <v>119</v>
      </c>
      <c r="C34" s="33" t="s">
        <v>120</v>
      </c>
      <c r="D34" s="30" t="n">
        <v>21</v>
      </c>
      <c r="E34" s="31" t="n">
        <f aca="false">D34/$L$6*100000</f>
        <v>2.5923173588977</v>
      </c>
      <c r="F34" s="30" t="n">
        <v>0</v>
      </c>
      <c r="G34" s="84" t="n">
        <f aca="false">F34/$L$6*100000</f>
        <v>0</v>
      </c>
      <c r="H34" s="30" t="n">
        <v>19</v>
      </c>
      <c r="I34" s="84" t="n">
        <f aca="false">H34/$L$6*100000</f>
        <v>2.34542999138363</v>
      </c>
    </row>
    <row r="35" customFormat="false" ht="15" hidden="false" customHeight="true" outlineLevel="0" collapsed="false">
      <c r="A35" s="27" t="s">
        <v>121</v>
      </c>
      <c r="B35" s="32" t="s">
        <v>122</v>
      </c>
      <c r="C35" s="33" t="s">
        <v>123</v>
      </c>
      <c r="D35" s="30" t="n">
        <v>1</v>
      </c>
      <c r="E35" s="31" t="n">
        <f aca="false">D35/$L$6*100000</f>
        <v>0.123443683757033</v>
      </c>
      <c r="F35" s="30" t="n">
        <v>0</v>
      </c>
      <c r="G35" s="84" t="n">
        <f aca="false">F35/$L$6*100000</f>
        <v>0</v>
      </c>
      <c r="H35" s="30" t="n">
        <v>0</v>
      </c>
      <c r="I35" s="84" t="n">
        <f aca="false">H35/$L$6*100000</f>
        <v>0</v>
      </c>
    </row>
    <row r="36" customFormat="false" ht="15" hidden="false" customHeight="true" outlineLevel="0" collapsed="false">
      <c r="A36" s="27" t="s">
        <v>124</v>
      </c>
      <c r="B36" s="32" t="s">
        <v>125</v>
      </c>
      <c r="C36" s="33" t="s">
        <v>126</v>
      </c>
      <c r="D36" s="30" t="n">
        <v>259</v>
      </c>
      <c r="E36" s="31" t="n">
        <f aca="false">D36/$M$6*100000</f>
        <v>60.1045215308784</v>
      </c>
      <c r="F36" s="30" t="n">
        <v>140</v>
      </c>
      <c r="G36" s="84" t="n">
        <f aca="false">F36/$M$6*100000</f>
        <v>32.4889305572316</v>
      </c>
      <c r="H36" s="30" t="n">
        <v>24</v>
      </c>
      <c r="I36" s="84" t="n">
        <f aca="false">H36/$M$6*100000</f>
        <v>5.56953095266827</v>
      </c>
    </row>
    <row r="37" customFormat="false" ht="15" hidden="false" customHeight="true" outlineLevel="0" collapsed="false">
      <c r="A37" s="27" t="s">
        <v>127</v>
      </c>
      <c r="B37" s="32" t="s">
        <v>128</v>
      </c>
      <c r="C37" s="33" t="s">
        <v>129</v>
      </c>
      <c r="D37" s="30" t="n">
        <v>1</v>
      </c>
      <c r="E37" s="31" t="n">
        <f aca="false">D37/$O$6*100000</f>
        <v>0.263733945196086</v>
      </c>
      <c r="F37" s="30" t="n">
        <v>0</v>
      </c>
      <c r="G37" s="84" t="n">
        <f aca="false">F37/$O$6*100000</f>
        <v>0</v>
      </c>
      <c r="H37" s="30" t="n">
        <v>0</v>
      </c>
      <c r="I37" s="84" t="n">
        <f aca="false">H37/$O$6*100000</f>
        <v>0</v>
      </c>
    </row>
    <row r="38" customFormat="false" ht="15" hidden="false" customHeight="true" outlineLevel="0" collapsed="false">
      <c r="A38" s="27" t="s">
        <v>130</v>
      </c>
      <c r="B38" s="32" t="s">
        <v>131</v>
      </c>
      <c r="C38" s="33" t="s">
        <v>132</v>
      </c>
      <c r="D38" s="30" t="n">
        <v>2577</v>
      </c>
      <c r="E38" s="31" t="n">
        <f aca="false">D38/$L$6*100000</f>
        <v>318.114373041875</v>
      </c>
      <c r="F38" s="30" t="n">
        <v>285</v>
      </c>
      <c r="G38" s="84" t="n">
        <f aca="false">F38/$L$6*100000</f>
        <v>35.1814498707545</v>
      </c>
      <c r="H38" s="30" t="n">
        <v>928</v>
      </c>
      <c r="I38" s="84" t="n">
        <f aca="false">H38/$L$6*100000</f>
        <v>114.555738526527</v>
      </c>
    </row>
    <row r="39" customFormat="false" ht="15" hidden="false" customHeight="true" outlineLevel="0" collapsed="false">
      <c r="A39" s="27" t="s">
        <v>133</v>
      </c>
      <c r="B39" s="32" t="s">
        <v>134</v>
      </c>
      <c r="C39" s="33" t="s">
        <v>135</v>
      </c>
      <c r="D39" s="30" t="n">
        <v>197</v>
      </c>
      <c r="E39" s="31" t="n">
        <f aca="false">D39/$L$6*100000</f>
        <v>24.3184057001355</v>
      </c>
      <c r="F39" s="30" t="n">
        <v>20</v>
      </c>
      <c r="G39" s="84" t="n">
        <f aca="false">F39/$L$6*100000</f>
        <v>2.46887367514066</v>
      </c>
      <c r="H39" s="30" t="n">
        <v>23</v>
      </c>
      <c r="I39" s="84" t="n">
        <f aca="false">H39/$L$6*100000</f>
        <v>2.83920472641176</v>
      </c>
    </row>
    <row r="40" customFormat="false" ht="15" hidden="false" customHeight="true" outlineLevel="0" collapsed="false">
      <c r="A40" s="27" t="s">
        <v>136</v>
      </c>
      <c r="B40" s="32" t="s">
        <v>137</v>
      </c>
      <c r="C40" s="29" t="s">
        <v>138</v>
      </c>
      <c r="D40" s="30" t="n">
        <v>0</v>
      </c>
      <c r="E40" s="31" t="n">
        <f aca="false">D40/$L$6*100000</f>
        <v>0</v>
      </c>
      <c r="F40" s="30" t="n">
        <v>0</v>
      </c>
      <c r="G40" s="84" t="n">
        <f aca="false">F40/$L$6*100000</f>
        <v>0</v>
      </c>
      <c r="H40" s="30" t="n">
        <v>0</v>
      </c>
      <c r="I40" s="84" t="n">
        <f aca="false">H40/$L$6*100000</f>
        <v>0</v>
      </c>
    </row>
    <row r="41" customFormat="false" ht="12.75" hidden="false" customHeight="true" outlineLevel="0" collapsed="false">
      <c r="A41" s="27" t="s">
        <v>139</v>
      </c>
      <c r="B41" s="32" t="s">
        <v>140</v>
      </c>
      <c r="C41" s="33" t="s">
        <v>141</v>
      </c>
      <c r="D41" s="30" t="n">
        <v>0</v>
      </c>
      <c r="E41" s="22" t="n">
        <f aca="false">D41/$L$6*100000</f>
        <v>0</v>
      </c>
      <c r="F41" s="30" t="n">
        <v>0</v>
      </c>
      <c r="G41" s="84" t="n">
        <f aca="false">F41/$L$6*100000</f>
        <v>0</v>
      </c>
      <c r="H41" s="30" t="n">
        <v>0</v>
      </c>
      <c r="I41" s="84" t="n">
        <f aca="false">H41/$L$6*100000</f>
        <v>0</v>
      </c>
    </row>
    <row r="42" customFormat="false" ht="24" hidden="false" customHeight="true" outlineLevel="0" collapsed="false">
      <c r="A42" s="27" t="s">
        <v>142</v>
      </c>
      <c r="B42" s="32" t="s">
        <v>143</v>
      </c>
      <c r="C42" s="33" t="s">
        <v>144</v>
      </c>
      <c r="D42" s="30" t="n">
        <v>0</v>
      </c>
      <c r="E42" s="31" t="n">
        <f aca="false">D42/$L$6*100000</f>
        <v>0</v>
      </c>
      <c r="F42" s="30" t="n">
        <v>0</v>
      </c>
      <c r="G42" s="84" t="n">
        <f aca="false">F42/$L$6*100000</f>
        <v>0</v>
      </c>
      <c r="H42" s="30" t="n">
        <v>0</v>
      </c>
      <c r="I42" s="84" t="n">
        <f aca="false">H42/$L$6*100000</f>
        <v>0</v>
      </c>
    </row>
    <row r="43" customFormat="false" ht="12" hidden="false" customHeight="true" outlineLevel="0" collapsed="false">
      <c r="A43" s="27" t="s">
        <v>145</v>
      </c>
      <c r="B43" s="32" t="s">
        <v>146</v>
      </c>
      <c r="C43" s="33" t="s">
        <v>147</v>
      </c>
      <c r="D43" s="30" t="n">
        <v>3</v>
      </c>
      <c r="E43" s="31" t="n">
        <f aca="false">D43/$L$6*100000</f>
        <v>0.3703310512711</v>
      </c>
      <c r="F43" s="30" t="n">
        <v>0</v>
      </c>
      <c r="G43" s="84" t="n">
        <f aca="false">F43/$L$6*100000</f>
        <v>0</v>
      </c>
      <c r="H43" s="30" t="n">
        <v>3</v>
      </c>
      <c r="I43" s="84" t="n">
        <f aca="false">H43/$L$6*100000</f>
        <v>0.3703310512711</v>
      </c>
    </row>
    <row r="44" s="23" customFormat="true" ht="24.75" hidden="false" customHeight="true" outlineLevel="0" collapsed="false">
      <c r="A44" s="19" t="s">
        <v>148</v>
      </c>
      <c r="B44" s="20" t="s">
        <v>149</v>
      </c>
      <c r="C44" s="13" t="s">
        <v>150</v>
      </c>
      <c r="D44" s="21" t="n">
        <v>9150</v>
      </c>
      <c r="E44" s="22" t="n">
        <f aca="false">D44/$L$6*100000</f>
        <v>1129.50970637685</v>
      </c>
      <c r="F44" s="21" t="n">
        <v>606</v>
      </c>
      <c r="G44" s="60" t="n">
        <f aca="false">F44/$L$6*100000</f>
        <v>74.8068723567621</v>
      </c>
      <c r="H44" s="21" t="n">
        <v>8035</v>
      </c>
      <c r="I44" s="60" t="n">
        <f aca="false">H44/$L$6*100000</f>
        <v>991.869998987762</v>
      </c>
    </row>
    <row r="45" customFormat="false" ht="36.75" hidden="false" customHeight="true" outlineLevel="0" collapsed="false">
      <c r="A45" s="27" t="s">
        <v>151</v>
      </c>
      <c r="B45" s="28" t="s">
        <v>152</v>
      </c>
      <c r="C45" s="29" t="s">
        <v>153</v>
      </c>
      <c r="D45" s="30" t="n">
        <v>6164</v>
      </c>
      <c r="E45" s="31" t="n">
        <f aca="false">D45/$L$6*100000</f>
        <v>760.906866678353</v>
      </c>
      <c r="F45" s="30" t="n">
        <v>350</v>
      </c>
      <c r="G45" s="84" t="n">
        <f aca="false">F45/$L$6*100000</f>
        <v>43.2052893149616</v>
      </c>
      <c r="H45" s="30" t="n">
        <v>5862</v>
      </c>
      <c r="I45" s="84" t="n">
        <f aca="false">H45/$L$6*100000</f>
        <v>723.626874183729</v>
      </c>
    </row>
    <row r="46" s="23" customFormat="true" ht="13.5" hidden="false" customHeight="true" outlineLevel="0" collapsed="false">
      <c r="A46" s="19" t="s">
        <v>154</v>
      </c>
      <c r="B46" s="20" t="s">
        <v>155</v>
      </c>
      <c r="C46" s="13" t="s">
        <v>156</v>
      </c>
      <c r="D46" s="21" t="n">
        <v>6124</v>
      </c>
      <c r="E46" s="22" t="n">
        <f aca="false">D46/$L$6*100000</f>
        <v>755.969119328071</v>
      </c>
      <c r="F46" s="21" t="n">
        <v>906</v>
      </c>
      <c r="G46" s="60" t="n">
        <f aca="false">F46/$L$6*100000</f>
        <v>111.839977483872</v>
      </c>
      <c r="H46" s="21" t="n">
        <v>2094</v>
      </c>
      <c r="I46" s="60" t="n">
        <f aca="false">H46/$L$6*100000</f>
        <v>258.491073787228</v>
      </c>
    </row>
    <row r="47" customFormat="false" ht="24" hidden="false" customHeight="true" outlineLevel="0" collapsed="false">
      <c r="A47" s="27" t="s">
        <v>157</v>
      </c>
      <c r="B47" s="28" t="s">
        <v>158</v>
      </c>
      <c r="C47" s="29" t="s">
        <v>159</v>
      </c>
      <c r="D47" s="30" t="n">
        <v>80</v>
      </c>
      <c r="E47" s="31" t="n">
        <f aca="false">D47/$L$6*100000</f>
        <v>9.87549470056266</v>
      </c>
      <c r="F47" s="30" t="n">
        <v>80</v>
      </c>
      <c r="G47" s="84" t="n">
        <f aca="false">F47/$L$6*100000</f>
        <v>9.87549470056266</v>
      </c>
      <c r="H47" s="30" t="n">
        <v>75</v>
      </c>
      <c r="I47" s="84" t="n">
        <f aca="false">H47/$L$6*100000</f>
        <v>9.25827628177749</v>
      </c>
    </row>
    <row r="48" customFormat="false" ht="15" hidden="false" customHeight="true" outlineLevel="0" collapsed="false">
      <c r="A48" s="34" t="s">
        <v>160</v>
      </c>
      <c r="B48" s="28" t="s">
        <v>161</v>
      </c>
      <c r="C48" s="29" t="s">
        <v>162</v>
      </c>
      <c r="D48" s="30" t="n">
        <v>2</v>
      </c>
      <c r="E48" s="31" t="n">
        <f aca="false">D48/$L$6*100000</f>
        <v>0.246887367514066</v>
      </c>
      <c r="F48" s="30" t="n">
        <v>2</v>
      </c>
      <c r="G48" s="84" t="n">
        <f aca="false">F48/$L$6*100000</f>
        <v>0.246887367514066</v>
      </c>
      <c r="H48" s="30" t="n">
        <v>1</v>
      </c>
      <c r="I48" s="84" t="n">
        <f aca="false">H48/$L$6*100000</f>
        <v>0.123443683757033</v>
      </c>
    </row>
    <row r="49" customFormat="false" ht="15" hidden="false" customHeight="true" outlineLevel="0" collapsed="false">
      <c r="A49" s="34" t="s">
        <v>163</v>
      </c>
      <c r="B49" s="32" t="s">
        <v>164</v>
      </c>
      <c r="C49" s="33" t="s">
        <v>165</v>
      </c>
      <c r="D49" s="30" t="n">
        <v>6</v>
      </c>
      <c r="E49" s="31" t="n">
        <f aca="false">D49/$L$6*100000</f>
        <v>0.740662102542199</v>
      </c>
      <c r="F49" s="30" t="n">
        <v>6</v>
      </c>
      <c r="G49" s="84" t="n">
        <f aca="false">F49/$L$6*100000</f>
        <v>0.740662102542199</v>
      </c>
      <c r="H49" s="30" t="n">
        <v>6</v>
      </c>
      <c r="I49" s="84" t="n">
        <f aca="false">H49/$L$6*100000</f>
        <v>0.740662102542199</v>
      </c>
    </row>
    <row r="50" customFormat="false" ht="25.5" hidden="false" customHeight="true" outlineLevel="0" collapsed="false">
      <c r="A50" s="27" t="s">
        <v>166</v>
      </c>
      <c r="B50" s="28" t="s">
        <v>167</v>
      </c>
      <c r="C50" s="29" t="s">
        <v>650</v>
      </c>
      <c r="D50" s="30" t="n">
        <v>40</v>
      </c>
      <c r="E50" s="31" t="n">
        <f aca="false">D50/$L$6*100000</f>
        <v>4.93774735028133</v>
      </c>
      <c r="F50" s="30" t="n">
        <v>3</v>
      </c>
      <c r="G50" s="84" t="n">
        <f aca="false">F50/$L$6*100000</f>
        <v>0.3703310512711</v>
      </c>
      <c r="H50" s="30" t="n">
        <v>35</v>
      </c>
      <c r="I50" s="84" t="n">
        <f aca="false">H50/$L$6*100000</f>
        <v>4.32052893149616</v>
      </c>
    </row>
    <row r="51" customFormat="false" ht="24.75" hidden="false" customHeight="true" outlineLevel="0" collapsed="false">
      <c r="A51" s="35" t="s">
        <v>169</v>
      </c>
      <c r="B51" s="28" t="s">
        <v>170</v>
      </c>
      <c r="C51" s="33" t="s">
        <v>651</v>
      </c>
      <c r="D51" s="30" t="n">
        <v>525</v>
      </c>
      <c r="E51" s="31" t="n">
        <f aca="false">D51/$L$6*100000</f>
        <v>64.8079339724424</v>
      </c>
      <c r="F51" s="30" t="n">
        <v>52</v>
      </c>
      <c r="G51" s="84" t="n">
        <f aca="false">F51/$L$6*100000</f>
        <v>6.41907155536573</v>
      </c>
      <c r="H51" s="30" t="n">
        <v>285</v>
      </c>
      <c r="I51" s="84" t="n">
        <f aca="false">H51/$L$6*100000</f>
        <v>35.1814498707545</v>
      </c>
    </row>
    <row r="52" customFormat="false" ht="21" hidden="false" customHeight="true" outlineLevel="0" collapsed="false">
      <c r="A52" s="34" t="s">
        <v>172</v>
      </c>
      <c r="B52" s="28" t="s">
        <v>652</v>
      </c>
      <c r="C52" s="29" t="s">
        <v>174</v>
      </c>
      <c r="D52" s="30" t="n">
        <v>83</v>
      </c>
      <c r="E52" s="31" t="n">
        <f aca="false">D52/$L$6*100000</f>
        <v>10.2458257518338</v>
      </c>
      <c r="F52" s="30" t="n">
        <v>6</v>
      </c>
      <c r="G52" s="84" t="n">
        <f aca="false">F52/$L$6*100000</f>
        <v>0.740662102542199</v>
      </c>
      <c r="H52" s="30" t="n">
        <v>46</v>
      </c>
      <c r="I52" s="84" t="n">
        <f aca="false">H52/$L$6*100000</f>
        <v>5.67840945282353</v>
      </c>
    </row>
    <row r="53" customFormat="false" ht="15" hidden="false" customHeight="true" outlineLevel="0" collapsed="false">
      <c r="A53" s="27" t="s">
        <v>175</v>
      </c>
      <c r="B53" s="28" t="s">
        <v>176</v>
      </c>
      <c r="C53" s="29" t="s">
        <v>653</v>
      </c>
      <c r="D53" s="30" t="n">
        <v>38</v>
      </c>
      <c r="E53" s="31" t="n">
        <f aca="false">D53/$L$6*100000</f>
        <v>4.69085998276726</v>
      </c>
      <c r="F53" s="30" t="n">
        <v>5</v>
      </c>
      <c r="G53" s="84" t="n">
        <f aca="false">F53/$L$6*100000</f>
        <v>0.617218418785166</v>
      </c>
      <c r="H53" s="30" t="n">
        <v>23</v>
      </c>
      <c r="I53" s="84" t="n">
        <f aca="false">H53/$L$6*100000</f>
        <v>2.83920472641176</v>
      </c>
    </row>
    <row r="54" customFormat="false" ht="23.25" hidden="false" customHeight="true" outlineLevel="0" collapsed="false">
      <c r="A54" s="27" t="s">
        <v>178</v>
      </c>
      <c r="B54" s="32" t="s">
        <v>179</v>
      </c>
      <c r="C54" s="33" t="s">
        <v>654</v>
      </c>
      <c r="D54" s="30" t="n">
        <v>202</v>
      </c>
      <c r="E54" s="31" t="n">
        <f aca="false">D54/$L$6*100000</f>
        <v>24.9356241189207</v>
      </c>
      <c r="F54" s="30" t="n">
        <v>7</v>
      </c>
      <c r="G54" s="84" t="n">
        <f aca="false">F54/$L$6*100000</f>
        <v>0.864105786299232</v>
      </c>
      <c r="H54" s="30" t="n">
        <v>185</v>
      </c>
      <c r="I54" s="84" t="n">
        <f aca="false">H54/$L$6*100000</f>
        <v>22.8370814950511</v>
      </c>
    </row>
    <row r="55" customFormat="false" ht="15" hidden="false" customHeight="true" outlineLevel="0" collapsed="false">
      <c r="A55" s="34" t="s">
        <v>181</v>
      </c>
      <c r="B55" s="28" t="s">
        <v>182</v>
      </c>
      <c r="C55" s="29" t="s">
        <v>183</v>
      </c>
      <c r="D55" s="30" t="n">
        <v>165</v>
      </c>
      <c r="E55" s="31" t="n">
        <f aca="false">D55/$L$6*100000</f>
        <v>20.3682078199105</v>
      </c>
      <c r="F55" s="30" t="n">
        <v>3</v>
      </c>
      <c r="G55" s="84" t="n">
        <f aca="false">F55/$L$6*100000</f>
        <v>0.3703310512711</v>
      </c>
      <c r="H55" s="30" t="n">
        <v>160</v>
      </c>
      <c r="I55" s="84" t="n">
        <f aca="false">H55/$L$6*100000</f>
        <v>19.7509894011253</v>
      </c>
    </row>
    <row r="56" customFormat="false" ht="15" hidden="false" customHeight="true" outlineLevel="0" collapsed="false">
      <c r="A56" s="27" t="s">
        <v>184</v>
      </c>
      <c r="B56" s="28" t="s">
        <v>185</v>
      </c>
      <c r="C56" s="29" t="s">
        <v>655</v>
      </c>
      <c r="D56" s="30" t="n">
        <v>1017</v>
      </c>
      <c r="E56" s="31" t="n">
        <f aca="false">D56/$L$6*100000</f>
        <v>125.542226380903</v>
      </c>
      <c r="F56" s="30" t="n">
        <v>121</v>
      </c>
      <c r="G56" s="84" t="n">
        <f aca="false">F56/$L$6*100000</f>
        <v>14.936685734601</v>
      </c>
      <c r="H56" s="30" t="n">
        <v>707</v>
      </c>
      <c r="I56" s="84" t="n">
        <f aca="false">H56/$L$6*100000</f>
        <v>87.2746844162225</v>
      </c>
    </row>
    <row r="57" customFormat="false" ht="15" hidden="false" customHeight="true" outlineLevel="0" collapsed="false">
      <c r="A57" s="34" t="s">
        <v>187</v>
      </c>
      <c r="B57" s="28" t="s">
        <v>188</v>
      </c>
      <c r="C57" s="29" t="s">
        <v>656</v>
      </c>
      <c r="D57" s="30" t="n">
        <v>739</v>
      </c>
      <c r="E57" s="31" t="n">
        <f aca="false">D57/$L$6*100000</f>
        <v>91.2248822964475</v>
      </c>
      <c r="F57" s="30" t="n">
        <v>22</v>
      </c>
      <c r="G57" s="84" t="n">
        <f aca="false">F57/$L$6*100000</f>
        <v>2.71576104265473</v>
      </c>
      <c r="H57" s="30" t="n">
        <v>588</v>
      </c>
      <c r="I57" s="84" t="n">
        <f aca="false">H57/$L$6*100000</f>
        <v>72.5848860491355</v>
      </c>
    </row>
    <row r="58" customFormat="false" ht="22.5" hidden="false" customHeight="true" outlineLevel="0" collapsed="false">
      <c r="A58" s="34" t="s">
        <v>190</v>
      </c>
      <c r="B58" s="32" t="s">
        <v>191</v>
      </c>
      <c r="C58" s="33" t="s">
        <v>192</v>
      </c>
      <c r="D58" s="30" t="n">
        <v>85</v>
      </c>
      <c r="E58" s="31" t="n">
        <f aca="false">D58/$L$6*100000</f>
        <v>10.4927131193478</v>
      </c>
      <c r="F58" s="30" t="n">
        <v>66</v>
      </c>
      <c r="G58" s="84" t="n">
        <f aca="false">F58/$L$6*100000</f>
        <v>8.14728312796419</v>
      </c>
      <c r="H58" s="30" t="n">
        <v>42</v>
      </c>
      <c r="I58" s="84" t="n">
        <f aca="false">H58/$L$6*100000</f>
        <v>5.1846347177954</v>
      </c>
    </row>
    <row r="59" customFormat="false" ht="36" hidden="false" customHeight="true" outlineLevel="0" collapsed="false">
      <c r="A59" s="27" t="s">
        <v>193</v>
      </c>
      <c r="B59" s="28" t="s">
        <v>194</v>
      </c>
      <c r="C59" s="29" t="s">
        <v>657</v>
      </c>
      <c r="D59" s="30" t="n">
        <v>861</v>
      </c>
      <c r="E59" s="31" t="n">
        <f aca="false">D59/$L$6*100000</f>
        <v>106.285011714806</v>
      </c>
      <c r="F59" s="30" t="n">
        <v>248</v>
      </c>
      <c r="G59" s="84" t="n">
        <f aca="false">F59/$L$6*100000</f>
        <v>30.6140335717442</v>
      </c>
      <c r="H59" s="30" t="n">
        <v>173</v>
      </c>
      <c r="I59" s="84" t="n">
        <f aca="false">H59/$L$6*100000</f>
        <v>21.3557572899667</v>
      </c>
    </row>
    <row r="60" customFormat="false" ht="15" hidden="false" customHeight="true" outlineLevel="0" collapsed="false">
      <c r="A60" s="34" t="s">
        <v>196</v>
      </c>
      <c r="B60" s="28" t="s">
        <v>197</v>
      </c>
      <c r="C60" s="29" t="s">
        <v>198</v>
      </c>
      <c r="D60" s="30" t="n">
        <v>3</v>
      </c>
      <c r="E60" s="31" t="n">
        <f aca="false">D60/$L$6*100000</f>
        <v>0.3703310512711</v>
      </c>
      <c r="F60" s="30" t="n">
        <v>1</v>
      </c>
      <c r="G60" s="84" t="n">
        <f aca="false">F60/$L$6*100000</f>
        <v>0.123443683757033</v>
      </c>
      <c r="H60" s="30" t="n">
        <v>3</v>
      </c>
      <c r="I60" s="84" t="n">
        <f aca="false">H60/$L$6*100000</f>
        <v>0.3703310512711</v>
      </c>
    </row>
    <row r="61" customFormat="false" ht="15" hidden="false" customHeight="true" outlineLevel="0" collapsed="false">
      <c r="A61" s="27" t="s">
        <v>199</v>
      </c>
      <c r="B61" s="28" t="s">
        <v>200</v>
      </c>
      <c r="C61" s="29" t="s">
        <v>658</v>
      </c>
      <c r="D61" s="30" t="n">
        <v>50</v>
      </c>
      <c r="E61" s="31" t="n">
        <f aca="false">D61/$L$6*100000</f>
        <v>6.17218418785166</v>
      </c>
      <c r="F61" s="30" t="n">
        <v>1</v>
      </c>
      <c r="G61" s="84" t="n">
        <f aca="false">F61/$L$6*100000</f>
        <v>0.123443683757033</v>
      </c>
      <c r="H61" s="30" t="n">
        <v>41</v>
      </c>
      <c r="I61" s="84" t="n">
        <f aca="false">H61/$L$6*100000</f>
        <v>5.06119103403836</v>
      </c>
    </row>
    <row r="62" customFormat="false" ht="15" hidden="false" customHeight="true" outlineLevel="0" collapsed="false">
      <c r="A62" s="34" t="s">
        <v>202</v>
      </c>
      <c r="B62" s="32" t="s">
        <v>203</v>
      </c>
      <c r="C62" s="33" t="s">
        <v>204</v>
      </c>
      <c r="D62" s="30" t="n">
        <v>11</v>
      </c>
      <c r="E62" s="31" t="n">
        <f aca="false">D62/$L$6*100000</f>
        <v>1.35788052132737</v>
      </c>
      <c r="F62" s="30" t="n">
        <v>0</v>
      </c>
      <c r="G62" s="84" t="n">
        <f aca="false">F62/$L$6*100000</f>
        <v>0</v>
      </c>
      <c r="H62" s="30" t="n">
        <v>11</v>
      </c>
      <c r="I62" s="84" t="n">
        <f aca="false">H62/$L$6*100000</f>
        <v>1.35788052132737</v>
      </c>
    </row>
    <row r="63" customFormat="false" ht="12" hidden="false" customHeight="true" outlineLevel="0" collapsed="false">
      <c r="A63" s="34" t="s">
        <v>205</v>
      </c>
      <c r="B63" s="32" t="s">
        <v>206</v>
      </c>
      <c r="C63" s="33" t="s">
        <v>207</v>
      </c>
      <c r="D63" s="30" t="n">
        <v>5</v>
      </c>
      <c r="E63" s="31" t="n">
        <f aca="false">D63/$L$6*100000</f>
        <v>0.617218418785166</v>
      </c>
      <c r="F63" s="30" t="n">
        <v>1</v>
      </c>
      <c r="G63" s="84" t="n">
        <f aca="false">F63/$L$6*100000</f>
        <v>0.123443683757033</v>
      </c>
      <c r="H63" s="30" t="n">
        <v>4</v>
      </c>
      <c r="I63" s="84" t="n">
        <f aca="false">H63/$L$6*100000</f>
        <v>0.493774735028133</v>
      </c>
    </row>
    <row r="64" customFormat="false" ht="19.5" hidden="false" customHeight="true" outlineLevel="0" collapsed="false">
      <c r="A64" s="27" t="s">
        <v>208</v>
      </c>
      <c r="B64" s="32" t="s">
        <v>209</v>
      </c>
      <c r="C64" s="33" t="s">
        <v>659</v>
      </c>
      <c r="D64" s="30" t="n">
        <v>208</v>
      </c>
      <c r="E64" s="31" t="n">
        <f aca="false">D64/$L$6*100000</f>
        <v>25.6762862214629</v>
      </c>
      <c r="F64" s="30" t="n">
        <v>6</v>
      </c>
      <c r="G64" s="84" t="n">
        <f aca="false">F64/$L$6*100000</f>
        <v>0.740662102542199</v>
      </c>
      <c r="H64" s="30" t="n">
        <v>150</v>
      </c>
      <c r="I64" s="84" t="n">
        <f aca="false">H64/$L$6*100000</f>
        <v>18.516552563555</v>
      </c>
    </row>
    <row r="65" customFormat="false" ht="15" hidden="false" customHeight="true" outlineLevel="0" collapsed="false">
      <c r="A65" s="34" t="s">
        <v>211</v>
      </c>
      <c r="B65" s="32" t="s">
        <v>212</v>
      </c>
      <c r="C65" s="33" t="s">
        <v>213</v>
      </c>
      <c r="D65" s="30" t="n">
        <v>136</v>
      </c>
      <c r="E65" s="31" t="n">
        <f aca="false">D65/$L$6*100000</f>
        <v>16.7883409909565</v>
      </c>
      <c r="F65" s="30" t="n">
        <v>2</v>
      </c>
      <c r="G65" s="84" t="n">
        <f aca="false">F65/$L$6*100000</f>
        <v>0.246887367514066</v>
      </c>
      <c r="H65" s="30" t="n">
        <v>106</v>
      </c>
      <c r="I65" s="84" t="n">
        <f aca="false">H65/$L$6*100000</f>
        <v>13.0850304782455</v>
      </c>
    </row>
    <row r="66" customFormat="false" ht="24" hidden="false" customHeight="true" outlineLevel="0" collapsed="false">
      <c r="A66" s="27" t="s">
        <v>214</v>
      </c>
      <c r="B66" s="28" t="s">
        <v>215</v>
      </c>
      <c r="C66" s="29" t="s">
        <v>216</v>
      </c>
      <c r="D66" s="30" t="n">
        <v>918</v>
      </c>
      <c r="E66" s="31" t="n">
        <f aca="false">D66/$L$6*100000</f>
        <v>113.321301688956</v>
      </c>
      <c r="F66" s="30" t="n">
        <v>209</v>
      </c>
      <c r="G66" s="84" t="n">
        <f aca="false">F66/$L$6*100000</f>
        <v>25.7997299052199</v>
      </c>
      <c r="H66" s="30" t="n">
        <v>78</v>
      </c>
      <c r="I66" s="84" t="n">
        <f aca="false">H66/$L$6*100000</f>
        <v>9.62860733304859</v>
      </c>
    </row>
    <row r="67" customFormat="false" ht="15" hidden="false" customHeight="true" outlineLevel="0" collapsed="false">
      <c r="A67" s="27" t="s">
        <v>217</v>
      </c>
      <c r="B67" s="32" t="s">
        <v>218</v>
      </c>
      <c r="C67" s="33" t="s">
        <v>219</v>
      </c>
      <c r="D67" s="30" t="n">
        <v>48</v>
      </c>
      <c r="E67" s="31" t="n">
        <f aca="false">D67/$L$6*100000</f>
        <v>5.92529682033759</v>
      </c>
      <c r="F67" s="30" t="n">
        <v>0</v>
      </c>
      <c r="G67" s="84" t="n">
        <f aca="false">F67/$L$6*100000</f>
        <v>0</v>
      </c>
      <c r="H67" s="30" t="n">
        <v>9</v>
      </c>
      <c r="I67" s="84" t="n">
        <f aca="false">H67/$L$6*100000</f>
        <v>1.1109931538133</v>
      </c>
    </row>
    <row r="68" s="23" customFormat="true" ht="15" hidden="false" customHeight="true" outlineLevel="0" collapsed="false">
      <c r="A68" s="19" t="s">
        <v>220</v>
      </c>
      <c r="B68" s="20" t="s">
        <v>221</v>
      </c>
      <c r="C68" s="13" t="s">
        <v>222</v>
      </c>
      <c r="D68" s="21" t="n">
        <v>26155</v>
      </c>
      <c r="E68" s="22" t="n">
        <f aca="false">D68/$L$6*100000</f>
        <v>3228.6695486652</v>
      </c>
      <c r="F68" s="21" t="n">
        <v>4943</v>
      </c>
      <c r="G68" s="60" t="n">
        <f aca="false">F68/$L$6*100000</f>
        <v>610.182128811015</v>
      </c>
      <c r="H68" s="21" t="n">
        <v>6175</v>
      </c>
      <c r="I68" s="60" t="n">
        <f aca="false">H68/$L$6*100000</f>
        <v>762.26474719968</v>
      </c>
    </row>
    <row r="69" customFormat="false" ht="15" hidden="false" customHeight="true" outlineLevel="0" collapsed="false">
      <c r="A69" s="27" t="s">
        <v>660</v>
      </c>
      <c r="B69" s="28" t="s">
        <v>224</v>
      </c>
      <c r="C69" s="29" t="s">
        <v>661</v>
      </c>
      <c r="D69" s="30" t="n">
        <v>1450</v>
      </c>
      <c r="E69" s="31" t="n">
        <f aca="false">D69/$L$6*100000</f>
        <v>178.993341447698</v>
      </c>
      <c r="F69" s="30" t="n">
        <v>1450</v>
      </c>
      <c r="G69" s="84" t="n">
        <f aca="false">F69/$L$6*100000</f>
        <v>178.993341447698</v>
      </c>
      <c r="H69" s="30" t="n">
        <v>3</v>
      </c>
      <c r="I69" s="84" t="n">
        <f aca="false">H69/$L$6*100000</f>
        <v>0.3703310512711</v>
      </c>
    </row>
    <row r="70" customFormat="false" ht="15" hidden="false" customHeight="true" outlineLevel="0" collapsed="false">
      <c r="A70" s="27" t="s">
        <v>662</v>
      </c>
      <c r="B70" s="32" t="s">
        <v>227</v>
      </c>
      <c r="C70" s="33" t="s">
        <v>663</v>
      </c>
      <c r="D70" s="30" t="n">
        <v>170</v>
      </c>
      <c r="E70" s="31" t="n">
        <f aca="false">D70/$L$6*100000</f>
        <v>20.9854262386956</v>
      </c>
      <c r="F70" s="30" t="n">
        <v>134</v>
      </c>
      <c r="G70" s="84" t="n">
        <f aca="false">F70/$L$6*100000</f>
        <v>16.5414536234425</v>
      </c>
      <c r="H70" s="30" t="n">
        <v>13</v>
      </c>
      <c r="I70" s="84" t="n">
        <f aca="false">H70/$L$6*100000</f>
        <v>1.60476788884143</v>
      </c>
    </row>
    <row r="71" customFormat="false" ht="15" hidden="false" customHeight="true" outlineLevel="0" collapsed="false">
      <c r="A71" s="27" t="s">
        <v>664</v>
      </c>
      <c r="B71" s="32" t="s">
        <v>665</v>
      </c>
      <c r="C71" s="33" t="s">
        <v>666</v>
      </c>
      <c r="D71" s="30" t="n">
        <v>9</v>
      </c>
      <c r="E71" s="31" t="n">
        <f aca="false">D71/$L$6*100000</f>
        <v>1.1109931538133</v>
      </c>
      <c r="F71" s="30" t="n">
        <v>5</v>
      </c>
      <c r="G71" s="84" t="n">
        <f aca="false">F71/$L$6*100000</f>
        <v>0.617218418785166</v>
      </c>
      <c r="H71" s="30" t="n">
        <v>3</v>
      </c>
      <c r="I71" s="84" t="n">
        <f aca="false">H71/$L$6*100000</f>
        <v>0.3703310512711</v>
      </c>
    </row>
    <row r="72" customFormat="false" ht="15" hidden="false" customHeight="true" outlineLevel="0" collapsed="false">
      <c r="A72" s="27" t="s">
        <v>667</v>
      </c>
      <c r="B72" s="32" t="s">
        <v>230</v>
      </c>
      <c r="C72" s="33" t="s">
        <v>225</v>
      </c>
      <c r="D72" s="30" t="n">
        <v>5427</v>
      </c>
      <c r="E72" s="31" t="n">
        <f aca="false">D72/$L$6*100000</f>
        <v>669.928871749419</v>
      </c>
      <c r="F72" s="30" t="n">
        <v>482</v>
      </c>
      <c r="G72" s="84" t="n">
        <f aca="false">F72/$L$6*100000</f>
        <v>59.49985557089</v>
      </c>
      <c r="H72" s="30" t="n">
        <v>1384</v>
      </c>
      <c r="I72" s="84" t="n">
        <f aca="false">H72/$L$6*100000</f>
        <v>170.846058319734</v>
      </c>
    </row>
    <row r="73" customFormat="false" ht="15" hidden="false" customHeight="true" outlineLevel="0" collapsed="false">
      <c r="A73" s="27" t="s">
        <v>668</v>
      </c>
      <c r="B73" s="32" t="s">
        <v>233</v>
      </c>
      <c r="C73" s="33" t="s">
        <v>669</v>
      </c>
      <c r="D73" s="30" t="n">
        <v>23</v>
      </c>
      <c r="E73" s="31" t="n">
        <f aca="false">D73/$L$6*100000</f>
        <v>2.83920472641176</v>
      </c>
      <c r="F73" s="30" t="n">
        <v>7</v>
      </c>
      <c r="G73" s="84" t="n">
        <f aca="false">F73/$L$6*100000</f>
        <v>0.864105786299232</v>
      </c>
      <c r="H73" s="30" t="n">
        <v>6</v>
      </c>
      <c r="I73" s="84" t="n">
        <f aca="false">H73/$L$6*100000</f>
        <v>0.740662102542199</v>
      </c>
    </row>
    <row r="74" customFormat="false" ht="15" hidden="false" customHeight="true" outlineLevel="0" collapsed="false">
      <c r="A74" s="27" t="s">
        <v>226</v>
      </c>
      <c r="B74" s="32" t="s">
        <v>670</v>
      </c>
      <c r="C74" s="33" t="s">
        <v>228</v>
      </c>
      <c r="D74" s="30" t="n">
        <v>2478</v>
      </c>
      <c r="E74" s="31" t="n">
        <f aca="false">D74/$L$6*100000</f>
        <v>305.893448349928</v>
      </c>
      <c r="F74" s="30" t="n">
        <v>266</v>
      </c>
      <c r="G74" s="84" t="n">
        <f aca="false">F74/$L$6*100000</f>
        <v>32.8360198793708</v>
      </c>
      <c r="H74" s="30" t="n">
        <v>2287</v>
      </c>
      <c r="I74" s="84" t="n">
        <f aca="false">H74/$L$6*100000</f>
        <v>282.315704752335</v>
      </c>
    </row>
    <row r="75" customFormat="false" ht="15" hidden="false" customHeight="true" outlineLevel="0" collapsed="false">
      <c r="A75" s="85" t="s">
        <v>229</v>
      </c>
      <c r="B75" s="86" t="s">
        <v>671</v>
      </c>
      <c r="C75" s="87" t="s">
        <v>672</v>
      </c>
      <c r="D75" s="30" t="n">
        <v>199</v>
      </c>
      <c r="E75" s="31" t="n">
        <f aca="false">D75/$L$6*100000</f>
        <v>24.5652930676496</v>
      </c>
      <c r="F75" s="30" t="n">
        <v>24</v>
      </c>
      <c r="G75" s="84" t="n">
        <f aca="false">F75/$L$6*100000</f>
        <v>2.9626484101688</v>
      </c>
      <c r="H75" s="30" t="n">
        <v>134</v>
      </c>
      <c r="I75" s="84" t="n">
        <f aca="false">H75/$L$6*100000</f>
        <v>16.5414536234425</v>
      </c>
    </row>
    <row r="76" customFormat="false" ht="21" hidden="false" customHeight="true" outlineLevel="0" collapsed="false">
      <c r="A76" s="27" t="s">
        <v>232</v>
      </c>
      <c r="B76" s="32" t="s">
        <v>673</v>
      </c>
      <c r="C76" s="29" t="s">
        <v>234</v>
      </c>
      <c r="D76" s="30" t="n">
        <v>7760</v>
      </c>
      <c r="E76" s="31" t="n">
        <f aca="false">D76/$L$6*100000</f>
        <v>957.922985954578</v>
      </c>
      <c r="F76" s="30" t="n">
        <v>899</v>
      </c>
      <c r="G76" s="84" t="n">
        <f aca="false">F76/$L$6*100000</f>
        <v>110.975871697573</v>
      </c>
      <c r="H76" s="30" t="n">
        <v>1117</v>
      </c>
      <c r="I76" s="84" t="n">
        <f aca="false">H76/$L$6*100000</f>
        <v>137.886594756606</v>
      </c>
    </row>
    <row r="77" customFormat="false" ht="15" hidden="false" customHeight="true" outlineLevel="0" collapsed="false">
      <c r="A77" s="34" t="s">
        <v>235</v>
      </c>
      <c r="B77" s="28" t="s">
        <v>674</v>
      </c>
      <c r="C77" s="29" t="s">
        <v>237</v>
      </c>
      <c r="D77" s="30" t="n">
        <v>3990</v>
      </c>
      <c r="E77" s="31" t="n">
        <f aca="false">D77/$L$6*100000</f>
        <v>492.540298190563</v>
      </c>
      <c r="F77" s="30" t="n">
        <v>320</v>
      </c>
      <c r="G77" s="84" t="n">
        <f aca="false">F77/$L$6*100000</f>
        <v>39.5019788022506</v>
      </c>
      <c r="H77" s="30" t="n">
        <v>813</v>
      </c>
      <c r="I77" s="84" t="n">
        <f aca="false">H77/$L$6*100000</f>
        <v>100.359714894468</v>
      </c>
    </row>
    <row r="78" customFormat="false" ht="15" hidden="false" customHeight="true" outlineLevel="0" collapsed="false">
      <c r="A78" s="34" t="s">
        <v>238</v>
      </c>
      <c r="B78" s="32" t="s">
        <v>675</v>
      </c>
      <c r="C78" s="33" t="s">
        <v>240</v>
      </c>
      <c r="D78" s="30" t="n">
        <v>704</v>
      </c>
      <c r="E78" s="31" t="n">
        <f aca="false">D78/$L$6*100000</f>
        <v>86.9043533649514</v>
      </c>
      <c r="F78" s="30" t="n">
        <v>92</v>
      </c>
      <c r="G78" s="84" t="n">
        <f aca="false">F78/$L$6*100000</f>
        <v>11.3568189056471</v>
      </c>
      <c r="H78" s="30" t="n">
        <v>116</v>
      </c>
      <c r="I78" s="84" t="n">
        <f aca="false">H78/$L$6*100000</f>
        <v>14.3194673158159</v>
      </c>
    </row>
    <row r="79" customFormat="false" ht="15" hidden="false" customHeight="true" outlineLevel="0" collapsed="false">
      <c r="A79" s="27" t="s">
        <v>241</v>
      </c>
      <c r="B79" s="32" t="s">
        <v>676</v>
      </c>
      <c r="C79" s="33" t="s">
        <v>243</v>
      </c>
      <c r="D79" s="30" t="n">
        <v>269</v>
      </c>
      <c r="E79" s="31" t="n">
        <f aca="false">D79/$L$6*100000</f>
        <v>33.2063509306419</v>
      </c>
      <c r="F79" s="30" t="n">
        <v>30</v>
      </c>
      <c r="G79" s="84" t="n">
        <f aca="false">F79/$L$6*100000</f>
        <v>3.703310512711</v>
      </c>
      <c r="H79" s="30" t="n">
        <v>174</v>
      </c>
      <c r="I79" s="84" t="n">
        <f aca="false">H79/$L$6*100000</f>
        <v>21.4792009737238</v>
      </c>
    </row>
    <row r="80" customFormat="false" ht="15" hidden="false" customHeight="true" outlineLevel="0" collapsed="false">
      <c r="A80" s="34" t="s">
        <v>244</v>
      </c>
      <c r="B80" s="28" t="s">
        <v>677</v>
      </c>
      <c r="C80" s="29" t="s">
        <v>246</v>
      </c>
      <c r="D80" s="30" t="n">
        <v>48</v>
      </c>
      <c r="E80" s="31" t="n">
        <f aca="false">D80/$L$6*100000</f>
        <v>5.92529682033759</v>
      </c>
      <c r="F80" s="30" t="n">
        <v>9</v>
      </c>
      <c r="G80" s="84" t="n">
        <f aca="false">F80/$L$6*100000</f>
        <v>1.1109931538133</v>
      </c>
      <c r="H80" s="30" t="n">
        <v>36</v>
      </c>
      <c r="I80" s="84" t="n">
        <f aca="false">H80/$L$6*100000</f>
        <v>4.4439726152532</v>
      </c>
    </row>
    <row r="81" customFormat="false" ht="15" hidden="false" customHeight="true" outlineLevel="0" collapsed="false">
      <c r="A81" s="19" t="s">
        <v>247</v>
      </c>
      <c r="B81" s="20" t="s">
        <v>248</v>
      </c>
      <c r="C81" s="13" t="s">
        <v>249</v>
      </c>
      <c r="D81" s="21" t="n">
        <v>4792</v>
      </c>
      <c r="E81" s="22" t="n">
        <f aca="false">D81/$L$6*100000</f>
        <v>591.542132563703</v>
      </c>
      <c r="F81" s="21" t="n">
        <v>2704</v>
      </c>
      <c r="G81" s="60" t="n">
        <f aca="false">F81/$L$6*100000</f>
        <v>333.791720879018</v>
      </c>
      <c r="H81" s="21" t="n">
        <v>833</v>
      </c>
      <c r="I81" s="60" t="n">
        <f aca="false">H81/$L$6*100000</f>
        <v>102.828588569609</v>
      </c>
    </row>
    <row r="82" customFormat="false" ht="15" hidden="false" customHeight="true" outlineLevel="0" collapsed="false">
      <c r="A82" s="27" t="s">
        <v>250</v>
      </c>
      <c r="B82" s="28" t="s">
        <v>251</v>
      </c>
      <c r="C82" s="29" t="s">
        <v>252</v>
      </c>
      <c r="D82" s="30" t="n">
        <v>1247</v>
      </c>
      <c r="E82" s="31" t="n">
        <f aca="false">D82/$L$6*100000</f>
        <v>153.93427364502</v>
      </c>
      <c r="F82" s="30" t="n">
        <v>1082</v>
      </c>
      <c r="G82" s="84" t="n">
        <f aca="false">F82/$L$6*100000</f>
        <v>133.56606582511</v>
      </c>
      <c r="H82" s="30" t="n">
        <v>16</v>
      </c>
      <c r="I82" s="84" t="n">
        <f aca="false">H82/$L$6*100000</f>
        <v>1.97509894011253</v>
      </c>
    </row>
    <row r="83" customFormat="false" ht="15" hidden="false" customHeight="true" outlineLevel="0" collapsed="false">
      <c r="A83" s="27" t="s">
        <v>253</v>
      </c>
      <c r="B83" s="28" t="s">
        <v>254</v>
      </c>
      <c r="C83" s="29" t="s">
        <v>255</v>
      </c>
      <c r="D83" s="30" t="n">
        <v>1795</v>
      </c>
      <c r="E83" s="31" t="n">
        <f aca="false">D83/$L$6*100000</f>
        <v>221.581412343875</v>
      </c>
      <c r="F83" s="30" t="n">
        <v>1208</v>
      </c>
      <c r="G83" s="84" t="n">
        <f aca="false">F83/$L$6*100000</f>
        <v>149.119969978496</v>
      </c>
      <c r="H83" s="30" t="n">
        <v>248</v>
      </c>
      <c r="I83" s="84" t="n">
        <f aca="false">H83/$L$6*100000</f>
        <v>30.6140335717442</v>
      </c>
    </row>
    <row r="84" customFormat="false" ht="21" hidden="false" customHeight="true" outlineLevel="0" collapsed="false">
      <c r="A84" s="34" t="s">
        <v>256</v>
      </c>
      <c r="B84" s="28" t="s">
        <v>257</v>
      </c>
      <c r="C84" s="29" t="s">
        <v>258</v>
      </c>
      <c r="D84" s="30" t="n">
        <v>723</v>
      </c>
      <c r="E84" s="31" t="n">
        <f aca="false">D84/$L$6*100000</f>
        <v>89.249783356335</v>
      </c>
      <c r="F84" s="30" t="n">
        <v>723</v>
      </c>
      <c r="G84" s="84" t="n">
        <f aca="false">F84/$L$6*100000</f>
        <v>89.249783356335</v>
      </c>
      <c r="H84" s="30" t="n">
        <v>1</v>
      </c>
      <c r="I84" s="84" t="n">
        <f aca="false">H84/$L$6*100000</f>
        <v>0.123443683757033</v>
      </c>
    </row>
    <row r="85" customFormat="false" ht="22.5" hidden="false" customHeight="true" outlineLevel="0" collapsed="false">
      <c r="A85" s="34" t="s">
        <v>259</v>
      </c>
      <c r="B85" s="28" t="s">
        <v>260</v>
      </c>
      <c r="C85" s="33" t="s">
        <v>261</v>
      </c>
      <c r="D85" s="30" t="n">
        <v>485</v>
      </c>
      <c r="E85" s="31" t="n">
        <f aca="false">D85/$L$6*100000</f>
        <v>59.8701866221611</v>
      </c>
      <c r="F85" s="30" t="n">
        <v>75</v>
      </c>
      <c r="G85" s="84" t="n">
        <f aca="false">F85/$L$6*100000</f>
        <v>9.25827628177749</v>
      </c>
      <c r="H85" s="30" t="n">
        <v>224</v>
      </c>
      <c r="I85" s="84" t="n">
        <f aca="false">H85/$L$6*100000</f>
        <v>27.6513851615754</v>
      </c>
    </row>
    <row r="86" customFormat="false" ht="15" hidden="false" customHeight="true" outlineLevel="0" collapsed="false">
      <c r="A86" s="34" t="s">
        <v>262</v>
      </c>
      <c r="B86" s="28" t="s">
        <v>263</v>
      </c>
      <c r="C86" s="33" t="s">
        <v>264</v>
      </c>
      <c r="D86" s="30" t="n">
        <v>357</v>
      </c>
      <c r="E86" s="31" t="n">
        <f aca="false">D86/$L$6*100000</f>
        <v>44.0693951012609</v>
      </c>
      <c r="F86" s="30" t="n">
        <v>276</v>
      </c>
      <c r="G86" s="84" t="n">
        <f aca="false">F86/$L$6*100000</f>
        <v>34.0704567169412</v>
      </c>
      <c r="H86" s="30" t="n">
        <v>5</v>
      </c>
      <c r="I86" s="84" t="n">
        <f aca="false">H86/$L$6*100000</f>
        <v>0.617218418785166</v>
      </c>
    </row>
    <row r="87" customFormat="false" ht="15" hidden="false" customHeight="true" outlineLevel="0" collapsed="false">
      <c r="A87" s="34" t="s">
        <v>265</v>
      </c>
      <c r="B87" s="28" t="s">
        <v>266</v>
      </c>
      <c r="C87" s="33" t="s">
        <v>267</v>
      </c>
      <c r="D87" s="30" t="n">
        <v>10</v>
      </c>
      <c r="E87" s="31" t="n">
        <f aca="false">D87/$L$6*100000</f>
        <v>1.23443683757033</v>
      </c>
      <c r="F87" s="30" t="n">
        <v>5</v>
      </c>
      <c r="G87" s="84" t="n">
        <f aca="false">F87/$L$6*100000</f>
        <v>0.617218418785166</v>
      </c>
      <c r="H87" s="30" t="n">
        <v>2</v>
      </c>
      <c r="I87" s="84" t="n">
        <f aca="false">H87/$L$6*100000</f>
        <v>0.246887367514066</v>
      </c>
    </row>
    <row r="88" customFormat="false" ht="24" hidden="false" customHeight="true" outlineLevel="0" collapsed="false">
      <c r="A88" s="34" t="s">
        <v>268</v>
      </c>
      <c r="B88" s="28" t="s">
        <v>269</v>
      </c>
      <c r="C88" s="29" t="s">
        <v>270</v>
      </c>
      <c r="D88" s="30" t="n">
        <v>86</v>
      </c>
      <c r="E88" s="31" t="n">
        <f aca="false">D88/$L$6*100000</f>
        <v>10.6161568031049</v>
      </c>
      <c r="F88" s="30" t="n">
        <v>20</v>
      </c>
      <c r="G88" s="84" t="n">
        <f aca="false">F88/$L$6*100000</f>
        <v>2.46887367514066</v>
      </c>
      <c r="H88" s="30" t="n">
        <v>6</v>
      </c>
      <c r="I88" s="84" t="n">
        <f aca="false">H88/$L$6*100000</f>
        <v>0.740662102542199</v>
      </c>
    </row>
    <row r="89" customFormat="false" ht="15" hidden="false" customHeight="true" outlineLevel="0" collapsed="false">
      <c r="A89" s="27" t="s">
        <v>271</v>
      </c>
      <c r="B89" s="32" t="s">
        <v>272</v>
      </c>
      <c r="C89" s="33" t="s">
        <v>273</v>
      </c>
      <c r="D89" s="30" t="n">
        <v>45</v>
      </c>
      <c r="E89" s="31" t="n">
        <f aca="false">D89/$L$6*100000</f>
        <v>5.55496576906649</v>
      </c>
      <c r="F89" s="30" t="n">
        <v>26</v>
      </c>
      <c r="G89" s="84" t="n">
        <f aca="false">F89/$L$6*100000</f>
        <v>3.20953577768286</v>
      </c>
      <c r="H89" s="30" t="n">
        <v>6</v>
      </c>
      <c r="I89" s="84" t="n">
        <f aca="false">H89/$L$6*100000</f>
        <v>0.740662102542199</v>
      </c>
    </row>
    <row r="90" customFormat="false" ht="15" hidden="false" customHeight="true" outlineLevel="0" collapsed="false">
      <c r="A90" s="34" t="s">
        <v>274</v>
      </c>
      <c r="B90" s="28" t="s">
        <v>275</v>
      </c>
      <c r="C90" s="29" t="s">
        <v>276</v>
      </c>
      <c r="D90" s="30" t="n">
        <v>4</v>
      </c>
      <c r="E90" s="31" t="n">
        <f aca="false">D90/$L$6*100000</f>
        <v>0.493774735028133</v>
      </c>
      <c r="F90" s="30" t="n">
        <v>3</v>
      </c>
      <c r="G90" s="84" t="n">
        <f aca="false">F90/$L$6*100000</f>
        <v>0.3703310512711</v>
      </c>
      <c r="H90" s="30" t="n">
        <v>3</v>
      </c>
      <c r="I90" s="84" t="n">
        <f aca="false">H90/$L$6*100000</f>
        <v>0.3703310512711</v>
      </c>
    </row>
    <row r="91" customFormat="false" ht="15" hidden="false" customHeight="true" outlineLevel="0" collapsed="false">
      <c r="A91" s="34" t="s">
        <v>277</v>
      </c>
      <c r="B91" s="32" t="s">
        <v>278</v>
      </c>
      <c r="C91" s="33" t="s">
        <v>279</v>
      </c>
      <c r="D91" s="30" t="n">
        <v>0</v>
      </c>
      <c r="E91" s="31" t="n">
        <f aca="false">D91/$L$6*100000</f>
        <v>0</v>
      </c>
      <c r="F91" s="30" t="n">
        <v>0</v>
      </c>
      <c r="G91" s="84" t="n">
        <f aca="false">F91/$L$6*100000</f>
        <v>0</v>
      </c>
      <c r="H91" s="30" t="n">
        <v>0</v>
      </c>
      <c r="I91" s="84" t="n">
        <f aca="false">H91/$L$6*100000</f>
        <v>0</v>
      </c>
    </row>
    <row r="92" customFormat="false" ht="15" hidden="false" customHeight="true" outlineLevel="0" collapsed="false">
      <c r="A92" s="27" t="s">
        <v>280</v>
      </c>
      <c r="B92" s="28" t="s">
        <v>281</v>
      </c>
      <c r="C92" s="29" t="s">
        <v>282</v>
      </c>
      <c r="D92" s="30" t="n">
        <v>1458</v>
      </c>
      <c r="E92" s="31" t="n">
        <f aca="false">D92/$L$6*100000</f>
        <v>179.980890917754</v>
      </c>
      <c r="F92" s="30" t="n">
        <v>207</v>
      </c>
      <c r="G92" s="84" t="n">
        <f aca="false">F92/$L$6*100000</f>
        <v>25.5528425377059</v>
      </c>
      <c r="H92" s="30" t="n">
        <v>542</v>
      </c>
      <c r="I92" s="84" t="n">
        <f aca="false">H92/$L$6*100000</f>
        <v>66.906476596312</v>
      </c>
    </row>
    <row r="93" customFormat="false" ht="15" hidden="false" customHeight="true" outlineLevel="0" collapsed="false">
      <c r="A93" s="34" t="s">
        <v>283</v>
      </c>
      <c r="B93" s="28" t="s">
        <v>284</v>
      </c>
      <c r="C93" s="29" t="s">
        <v>285</v>
      </c>
      <c r="D93" s="30" t="n">
        <v>44</v>
      </c>
      <c r="E93" s="31" t="n">
        <f aca="false">D93/$L$6*100000</f>
        <v>5.43152208530946</v>
      </c>
      <c r="F93" s="30" t="n">
        <v>7</v>
      </c>
      <c r="G93" s="84" t="n">
        <f aca="false">F93/$L$6*100000</f>
        <v>0.864105786299232</v>
      </c>
      <c r="H93" s="30" t="n">
        <v>16</v>
      </c>
      <c r="I93" s="84" t="n">
        <f aca="false">H93/$L$6*100000</f>
        <v>1.97509894011253</v>
      </c>
    </row>
    <row r="94" customFormat="false" ht="15" hidden="false" customHeight="true" outlineLevel="0" collapsed="false">
      <c r="A94" s="34" t="s">
        <v>286</v>
      </c>
      <c r="B94" s="32" t="s">
        <v>287</v>
      </c>
      <c r="C94" s="33" t="s">
        <v>288</v>
      </c>
      <c r="D94" s="30" t="n">
        <v>1282</v>
      </c>
      <c r="E94" s="31" t="n">
        <f aca="false">D94/$L$6*100000</f>
        <v>158.254802576517</v>
      </c>
      <c r="F94" s="30" t="n">
        <v>143</v>
      </c>
      <c r="G94" s="84" t="n">
        <f aca="false">F94/$L$6*100000</f>
        <v>17.6524467772557</v>
      </c>
      <c r="H94" s="30" t="n">
        <v>488</v>
      </c>
      <c r="I94" s="84" t="n">
        <f aca="false">H94/$L$6*100000</f>
        <v>60.2405176734322</v>
      </c>
    </row>
    <row r="95" s="23" customFormat="true" ht="15" hidden="false" customHeight="true" outlineLevel="0" collapsed="false">
      <c r="A95" s="19" t="s">
        <v>289</v>
      </c>
      <c r="B95" s="20" t="s">
        <v>290</v>
      </c>
      <c r="C95" s="13" t="s">
        <v>291</v>
      </c>
      <c r="D95" s="21" t="n">
        <v>58457</v>
      </c>
      <c r="E95" s="22" t="n">
        <f aca="false">D95/$L$6*100000</f>
        <v>7216.14742138489</v>
      </c>
      <c r="F95" s="21" t="n">
        <v>5540</v>
      </c>
      <c r="G95" s="60" t="n">
        <f aca="false">F95/$L$6*100000</f>
        <v>683.878008013964</v>
      </c>
      <c r="H95" s="21" t="n">
        <v>28535</v>
      </c>
      <c r="I95" s="60" t="n">
        <f aca="false">H95/$L$6*100000</f>
        <v>3522.46551600694</v>
      </c>
    </row>
    <row r="96" customFormat="false" ht="15" hidden="false" customHeight="true" outlineLevel="0" collapsed="false">
      <c r="A96" s="27" t="s">
        <v>292</v>
      </c>
      <c r="B96" s="28" t="s">
        <v>293</v>
      </c>
      <c r="C96" s="29" t="s">
        <v>294</v>
      </c>
      <c r="D96" s="30" t="n">
        <v>2</v>
      </c>
      <c r="E96" s="31" t="n">
        <f aca="false">D96/$L$6*100000</f>
        <v>0.246887367514066</v>
      </c>
      <c r="F96" s="30" t="n">
        <v>2</v>
      </c>
      <c r="G96" s="84" t="n">
        <f aca="false">F96/$L$6*100000</f>
        <v>0.246887367514066</v>
      </c>
      <c r="H96" s="30" t="n">
        <v>2</v>
      </c>
      <c r="I96" s="84" t="n">
        <f aca="false">H96/$L$6*100000</f>
        <v>0.246887367514066</v>
      </c>
    </row>
    <row r="97" customFormat="false" ht="15" hidden="false" customHeight="true" outlineLevel="0" collapsed="false">
      <c r="A97" s="27" t="s">
        <v>295</v>
      </c>
      <c r="B97" s="28" t="s">
        <v>296</v>
      </c>
      <c r="C97" s="29" t="s">
        <v>297</v>
      </c>
      <c r="D97" s="30" t="n">
        <v>412</v>
      </c>
      <c r="E97" s="31" t="n">
        <f aca="false">D97/$L$6*100000</f>
        <v>50.8587977078977</v>
      </c>
      <c r="F97" s="30" t="n">
        <v>28</v>
      </c>
      <c r="G97" s="84" t="n">
        <f aca="false">F97/$L$6*100000</f>
        <v>3.45642314519693</v>
      </c>
      <c r="H97" s="30" t="n">
        <v>409</v>
      </c>
      <c r="I97" s="84" t="n">
        <f aca="false">H97/$L$6*100000</f>
        <v>50.4884666566266</v>
      </c>
    </row>
    <row r="98" customFormat="false" ht="23.25" hidden="false" customHeight="true" outlineLevel="0" collapsed="false">
      <c r="A98" s="27" t="s">
        <v>298</v>
      </c>
      <c r="B98" s="28" t="s">
        <v>299</v>
      </c>
      <c r="C98" s="29" t="s">
        <v>300</v>
      </c>
      <c r="D98" s="30" t="n">
        <v>26134</v>
      </c>
      <c r="E98" s="31" t="n">
        <f aca="false">D98/$L$6*100000</f>
        <v>3226.07723130631</v>
      </c>
      <c r="F98" s="30" t="n">
        <v>1806</v>
      </c>
      <c r="G98" s="84" t="n">
        <f aca="false">F98/$L$6*100000</f>
        <v>222.939292865202</v>
      </c>
      <c r="H98" s="30" t="n">
        <v>14895</v>
      </c>
      <c r="I98" s="84" t="n">
        <f aca="false">H98/$L$6*100000</f>
        <v>1838.69366956101</v>
      </c>
    </row>
    <row r="99" customFormat="false" ht="15" hidden="false" customHeight="true" outlineLevel="0" collapsed="false">
      <c r="A99" s="34" t="s">
        <v>301</v>
      </c>
      <c r="B99" s="28" t="s">
        <v>302</v>
      </c>
      <c r="C99" s="29" t="s">
        <v>303</v>
      </c>
      <c r="D99" s="30" t="n">
        <v>5005</v>
      </c>
      <c r="E99" s="31" t="n">
        <f aca="false">D99/$L$6*100000</f>
        <v>617.835637203951</v>
      </c>
      <c r="F99" s="30" t="n">
        <v>597</v>
      </c>
      <c r="G99" s="84" t="n">
        <f aca="false">F99/$L$6*100000</f>
        <v>73.6958792029488</v>
      </c>
      <c r="H99" s="30" t="n">
        <v>2558</v>
      </c>
      <c r="I99" s="84" t="n">
        <f aca="false">H99/$L$6*100000</f>
        <v>315.768943050491</v>
      </c>
    </row>
    <row r="100" customFormat="false" ht="27" hidden="false" customHeight="true" outlineLevel="0" collapsed="false">
      <c r="A100" s="34" t="s">
        <v>304</v>
      </c>
      <c r="B100" s="28" t="s">
        <v>305</v>
      </c>
      <c r="C100" s="29" t="s">
        <v>306</v>
      </c>
      <c r="D100" s="30" t="n">
        <v>18163</v>
      </c>
      <c r="E100" s="31" t="n">
        <f aca="false">D100/$L$6*100000</f>
        <v>2242.10762807899</v>
      </c>
      <c r="F100" s="30" t="n">
        <v>1161</v>
      </c>
      <c r="G100" s="84" t="n">
        <f aca="false">F100/$L$6*100000</f>
        <v>143.318116841916</v>
      </c>
      <c r="H100" s="30" t="n">
        <v>9742</v>
      </c>
      <c r="I100" s="84" t="n">
        <f aca="false">H100/$L$6*100000</f>
        <v>1202.58836716102</v>
      </c>
    </row>
    <row r="101" customFormat="false" ht="24" hidden="false" customHeight="true" outlineLevel="0" collapsed="false">
      <c r="A101" s="34" t="s">
        <v>307</v>
      </c>
      <c r="B101" s="28" t="s">
        <v>308</v>
      </c>
      <c r="C101" s="33" t="s">
        <v>309</v>
      </c>
      <c r="D101" s="30" t="n">
        <v>1458</v>
      </c>
      <c r="E101" s="31" t="n">
        <f aca="false">D101/$L$6*100000</f>
        <v>179.980890917754</v>
      </c>
      <c r="F101" s="30" t="n">
        <v>33</v>
      </c>
      <c r="G101" s="84" t="n">
        <f aca="false">F101/$L$6*100000</f>
        <v>4.0736415639821</v>
      </c>
      <c r="H101" s="30" t="n">
        <v>1257</v>
      </c>
      <c r="I101" s="84" t="n">
        <f aca="false">H101/$L$6*100000</f>
        <v>155.168710482591</v>
      </c>
    </row>
    <row r="102" customFormat="false" ht="23.25" hidden="false" customHeight="true" outlineLevel="0" collapsed="false">
      <c r="A102" s="34" t="s">
        <v>310</v>
      </c>
      <c r="B102" s="28" t="s">
        <v>311</v>
      </c>
      <c r="C102" s="33" t="s">
        <v>312</v>
      </c>
      <c r="D102" s="30" t="n">
        <v>1508</v>
      </c>
      <c r="E102" s="31" t="n">
        <f aca="false">D102/$L$6*100000</f>
        <v>186.153075105606</v>
      </c>
      <c r="F102" s="30" t="n">
        <v>15</v>
      </c>
      <c r="G102" s="84" t="n">
        <f aca="false">F102/$L$6*100000</f>
        <v>1.8516552563555</v>
      </c>
      <c r="H102" s="30" t="n">
        <v>1338</v>
      </c>
      <c r="I102" s="84" t="n">
        <f aca="false">H102/$L$6*100000</f>
        <v>165.16764886691</v>
      </c>
    </row>
    <row r="103" customFormat="false" ht="15" hidden="false" customHeight="true" outlineLevel="0" collapsed="false">
      <c r="A103" s="27" t="s">
        <v>313</v>
      </c>
      <c r="B103" s="32" t="s">
        <v>314</v>
      </c>
      <c r="C103" s="33" t="s">
        <v>315</v>
      </c>
      <c r="D103" s="30" t="n">
        <v>14493</v>
      </c>
      <c r="E103" s="31" t="n">
        <f aca="false">D103/$L$6*100000</f>
        <v>1789.06930869068</v>
      </c>
      <c r="F103" s="30" t="n">
        <v>1984</v>
      </c>
      <c r="G103" s="84" t="n">
        <f aca="false">F103/$L$6*100000</f>
        <v>244.912268573954</v>
      </c>
      <c r="H103" s="30" t="n">
        <v>8308</v>
      </c>
      <c r="I103" s="84" t="n">
        <f aca="false">H103/$L$6*100000</f>
        <v>1025.57012465343</v>
      </c>
    </row>
    <row r="104" customFormat="false" ht="15" hidden="false" customHeight="true" outlineLevel="0" collapsed="false">
      <c r="A104" s="36" t="s">
        <v>316</v>
      </c>
      <c r="B104" s="37" t="s">
        <v>317</v>
      </c>
      <c r="C104" s="38" t="s">
        <v>318</v>
      </c>
      <c r="D104" s="30" t="n">
        <v>1222</v>
      </c>
      <c r="E104" s="31" t="n">
        <f aca="false">D104/$L$6*100000</f>
        <v>150.848181551095</v>
      </c>
      <c r="F104" s="30" t="n">
        <v>1222</v>
      </c>
      <c r="G104" s="84" t="n">
        <f aca="false">F104/$L$6*100000</f>
        <v>150.848181551095</v>
      </c>
      <c r="H104" s="30" t="n">
        <v>0</v>
      </c>
      <c r="I104" s="84" t="n">
        <f aca="false">H104/$L$6*100000</f>
        <v>0</v>
      </c>
    </row>
    <row r="105" customFormat="false" ht="15" hidden="false" customHeight="true" outlineLevel="0" collapsed="false">
      <c r="A105" s="39" t="s">
        <v>319</v>
      </c>
      <c r="B105" s="40" t="s">
        <v>320</v>
      </c>
      <c r="C105" s="41" t="s">
        <v>321</v>
      </c>
      <c r="D105" s="30" t="n">
        <v>167</v>
      </c>
      <c r="E105" s="31" t="n">
        <f aca="false">D105/$L$6*100000</f>
        <v>20.6150951874245</v>
      </c>
      <c r="F105" s="30" t="n">
        <v>167</v>
      </c>
      <c r="G105" s="84" t="n">
        <f aca="false">F105/$L$6*100000</f>
        <v>20.6150951874245</v>
      </c>
      <c r="H105" s="30" t="n">
        <v>0</v>
      </c>
      <c r="I105" s="84" t="n">
        <f aca="false">H105/$L$6*100000</f>
        <v>0</v>
      </c>
    </row>
    <row r="106" customFormat="false" ht="15" hidden="false" customHeight="true" outlineLevel="0" collapsed="false">
      <c r="A106" s="36" t="s">
        <v>322</v>
      </c>
      <c r="B106" s="40" t="s">
        <v>323</v>
      </c>
      <c r="C106" s="41" t="s">
        <v>324</v>
      </c>
      <c r="D106" s="30" t="n">
        <v>183</v>
      </c>
      <c r="E106" s="31" t="n">
        <f aca="false">D106/$L$6*100000</f>
        <v>22.5901941275371</v>
      </c>
      <c r="F106" s="30" t="n">
        <v>183</v>
      </c>
      <c r="G106" s="84" t="n">
        <f aca="false">F106/$L$6*100000</f>
        <v>22.5901941275371</v>
      </c>
      <c r="H106" s="30" t="n">
        <v>140</v>
      </c>
      <c r="I106" s="84" t="n">
        <f aca="false">H106/$L$6*100000</f>
        <v>17.2821157259847</v>
      </c>
    </row>
    <row r="107" customFormat="false" ht="15" hidden="false" customHeight="true" outlineLevel="0" collapsed="false">
      <c r="A107" s="36" t="s">
        <v>325</v>
      </c>
      <c r="B107" s="40" t="s">
        <v>326</v>
      </c>
      <c r="C107" s="41" t="s">
        <v>327</v>
      </c>
      <c r="D107" s="30" t="n">
        <v>28</v>
      </c>
      <c r="E107" s="31" t="n">
        <f aca="false">D107/$L$6*100000</f>
        <v>3.45642314519693</v>
      </c>
      <c r="F107" s="30" t="n">
        <v>28</v>
      </c>
      <c r="G107" s="84" t="n">
        <f aca="false">F107/$L$6*100000</f>
        <v>3.45642314519693</v>
      </c>
      <c r="H107" s="30" t="n">
        <v>24</v>
      </c>
      <c r="I107" s="84" t="n">
        <f aca="false">H107/$L$6*100000</f>
        <v>2.9626484101688</v>
      </c>
    </row>
    <row r="108" customFormat="false" ht="15" hidden="false" customHeight="true" outlineLevel="0" collapsed="false">
      <c r="A108" s="36" t="s">
        <v>328</v>
      </c>
      <c r="B108" s="40" t="s">
        <v>329</v>
      </c>
      <c r="C108" s="41" t="s">
        <v>330</v>
      </c>
      <c r="D108" s="30" t="n">
        <v>22</v>
      </c>
      <c r="E108" s="31" t="n">
        <f aca="false">D108/$L$6*100000</f>
        <v>2.71576104265473</v>
      </c>
      <c r="F108" s="30" t="n">
        <v>22</v>
      </c>
      <c r="G108" s="84" t="n">
        <f aca="false">F108/$L$6*100000</f>
        <v>2.71576104265473</v>
      </c>
      <c r="H108" s="30" t="n">
        <v>17</v>
      </c>
      <c r="I108" s="84" t="n">
        <f aca="false">H108/$L$6*100000</f>
        <v>2.09854262386956</v>
      </c>
    </row>
    <row r="109" customFormat="false" ht="15" hidden="false" customHeight="true" outlineLevel="0" collapsed="false">
      <c r="A109" s="36" t="s">
        <v>331</v>
      </c>
      <c r="B109" s="40" t="s">
        <v>332</v>
      </c>
      <c r="C109" s="41" t="s">
        <v>333</v>
      </c>
      <c r="D109" s="30" t="n">
        <v>13038</v>
      </c>
      <c r="E109" s="31" t="n">
        <f aca="false">D109/$L$6*100000</f>
        <v>1609.4587488242</v>
      </c>
      <c r="F109" s="30" t="n">
        <v>529</v>
      </c>
      <c r="G109" s="84" t="n">
        <f aca="false">F109/$L$6*100000</f>
        <v>65.3017087074706</v>
      </c>
      <c r="H109" s="30" t="n">
        <v>8127</v>
      </c>
      <c r="I109" s="84" t="n">
        <f aca="false">H109/$L$6*100000</f>
        <v>1003.22681789341</v>
      </c>
    </row>
    <row r="110" customFormat="false" ht="15" hidden="false" customHeight="true" outlineLevel="0" collapsed="false">
      <c r="A110" s="39" t="s">
        <v>334</v>
      </c>
      <c r="B110" s="40" t="s">
        <v>335</v>
      </c>
      <c r="C110" s="41" t="s">
        <v>336</v>
      </c>
      <c r="D110" s="30" t="n">
        <v>1591</v>
      </c>
      <c r="E110" s="31" t="n">
        <f aca="false">D110/$L$6*100000</f>
        <v>196.39890085744</v>
      </c>
      <c r="F110" s="30" t="n">
        <v>76</v>
      </c>
      <c r="G110" s="84" t="n">
        <f aca="false">F110/$L$6*100000</f>
        <v>9.38171996553452</v>
      </c>
      <c r="H110" s="30" t="n">
        <v>1209</v>
      </c>
      <c r="I110" s="84" t="n">
        <f aca="false">H110/$L$6*100000</f>
        <v>149.243413662253</v>
      </c>
    </row>
    <row r="111" customFormat="false" ht="15" hidden="false" customHeight="true" outlineLevel="0" collapsed="false">
      <c r="A111" s="27" t="s">
        <v>337</v>
      </c>
      <c r="B111" s="32" t="s">
        <v>678</v>
      </c>
      <c r="C111" s="33" t="s">
        <v>339</v>
      </c>
      <c r="D111" s="30" t="n">
        <v>1005</v>
      </c>
      <c r="E111" s="31" t="n">
        <f aca="false">D111/$L$6*100000</f>
        <v>124.060902175818</v>
      </c>
      <c r="F111" s="30" t="n">
        <v>77</v>
      </c>
      <c r="G111" s="84" t="n">
        <f aca="false">F111/$L$6*100000</f>
        <v>9.50516364929156</v>
      </c>
      <c r="H111" s="30" t="n">
        <v>522</v>
      </c>
      <c r="I111" s="84" t="n">
        <f aca="false">H111/$L$6*100000</f>
        <v>64.4376029211713</v>
      </c>
    </row>
    <row r="112" customFormat="false" ht="15" hidden="false" customHeight="true" outlineLevel="0" collapsed="false">
      <c r="A112" s="34" t="s">
        <v>679</v>
      </c>
      <c r="B112" s="28" t="s">
        <v>680</v>
      </c>
      <c r="C112" s="29" t="s">
        <v>681</v>
      </c>
      <c r="D112" s="30" t="n">
        <v>3</v>
      </c>
      <c r="E112" s="31" t="n">
        <f aca="false">D112/$L$6*100000</f>
        <v>0.3703310512711</v>
      </c>
      <c r="F112" s="30" t="n">
        <v>3</v>
      </c>
      <c r="G112" s="84" t="n">
        <f aca="false">F112/$L$6*100000</f>
        <v>0.3703310512711</v>
      </c>
      <c r="H112" s="30" t="n">
        <v>3</v>
      </c>
      <c r="I112" s="84" t="n">
        <f aca="false">H112/$L$6*100000</f>
        <v>0.3703310512711</v>
      </c>
    </row>
    <row r="113" customFormat="false" ht="15" hidden="false" customHeight="true" outlineLevel="0" collapsed="false">
      <c r="A113" s="34" t="s">
        <v>682</v>
      </c>
      <c r="B113" s="28" t="s">
        <v>683</v>
      </c>
      <c r="C113" s="29" t="s">
        <v>342</v>
      </c>
      <c r="D113" s="30" t="n">
        <v>2</v>
      </c>
      <c r="E113" s="31" t="n">
        <f aca="false">D113/$L$6*100000</f>
        <v>0.246887367514066</v>
      </c>
      <c r="F113" s="30" t="n">
        <v>2</v>
      </c>
      <c r="G113" s="84" t="n">
        <f aca="false">F113/$L$6*100000</f>
        <v>0.246887367514066</v>
      </c>
      <c r="H113" s="30" t="n">
        <v>2</v>
      </c>
      <c r="I113" s="84" t="n">
        <f aca="false">H113/$L$6*100000</f>
        <v>0.246887367514066</v>
      </c>
    </row>
    <row r="114" customFormat="false" ht="15" hidden="false" customHeight="true" outlineLevel="0" collapsed="false">
      <c r="A114" s="34" t="s">
        <v>343</v>
      </c>
      <c r="B114" s="28" t="s">
        <v>684</v>
      </c>
      <c r="C114" s="33" t="s">
        <v>345</v>
      </c>
      <c r="D114" s="30" t="n">
        <v>4</v>
      </c>
      <c r="E114" s="31" t="n">
        <f aca="false">D114/$L$6*100000</f>
        <v>0.493774735028133</v>
      </c>
      <c r="F114" s="30" t="n">
        <v>4</v>
      </c>
      <c r="G114" s="84" t="n">
        <f aca="false">F114/$L$6*100000</f>
        <v>0.493774735028133</v>
      </c>
      <c r="H114" s="30" t="n">
        <v>3</v>
      </c>
      <c r="I114" s="84" t="n">
        <f aca="false">H114/$L$6*100000</f>
        <v>0.3703310512711</v>
      </c>
    </row>
    <row r="115" customFormat="false" ht="15" hidden="false" customHeight="true" outlineLevel="0" collapsed="false">
      <c r="A115" s="34" t="s">
        <v>346</v>
      </c>
      <c r="B115" s="28" t="s">
        <v>685</v>
      </c>
      <c r="C115" s="33" t="s">
        <v>348</v>
      </c>
      <c r="D115" s="30" t="n">
        <v>116</v>
      </c>
      <c r="E115" s="31" t="n">
        <f aca="false">D115/$L$6*100000</f>
        <v>14.3194673158159</v>
      </c>
      <c r="F115" s="30" t="n">
        <v>15</v>
      </c>
      <c r="G115" s="84" t="n">
        <f aca="false">F115/$L$6*100000</f>
        <v>1.8516552563555</v>
      </c>
      <c r="H115" s="30" t="n">
        <v>80</v>
      </c>
      <c r="I115" s="84" t="n">
        <f aca="false">H115/$L$6*100000</f>
        <v>9.87549470056266</v>
      </c>
    </row>
    <row r="116" customFormat="false" ht="15" hidden="false" customHeight="true" outlineLevel="0" collapsed="false">
      <c r="A116" s="27" t="s">
        <v>349</v>
      </c>
      <c r="B116" s="32" t="s">
        <v>338</v>
      </c>
      <c r="C116" s="33" t="s">
        <v>351</v>
      </c>
      <c r="D116" s="30" t="n">
        <v>11925</v>
      </c>
      <c r="E116" s="31" t="n">
        <f aca="false">D116/$L$6*100000</f>
        <v>1472.06592880262</v>
      </c>
      <c r="F116" s="30" t="n">
        <v>1138</v>
      </c>
      <c r="G116" s="84" t="n">
        <f aca="false">F116/$L$6*100000</f>
        <v>140.478912115504</v>
      </c>
      <c r="H116" s="30" t="n">
        <v>3083</v>
      </c>
      <c r="I116" s="84" t="n">
        <f aca="false">H116/$L$6*100000</f>
        <v>380.576877022933</v>
      </c>
    </row>
    <row r="117" customFormat="false" ht="15" hidden="false" customHeight="true" outlineLevel="0" collapsed="false">
      <c r="A117" s="34" t="s">
        <v>352</v>
      </c>
      <c r="B117" s="28" t="s">
        <v>341</v>
      </c>
      <c r="C117" s="29" t="s">
        <v>354</v>
      </c>
      <c r="D117" s="30" t="n">
        <v>21</v>
      </c>
      <c r="E117" s="31" t="n">
        <f aca="false">D117/$L$6*100000</f>
        <v>2.5923173588977</v>
      </c>
      <c r="F117" s="30" t="n">
        <v>21</v>
      </c>
      <c r="G117" s="84" t="n">
        <f aca="false">F117/$L$6*100000</f>
        <v>2.5923173588977</v>
      </c>
      <c r="H117" s="30" t="n">
        <v>20</v>
      </c>
      <c r="I117" s="84" t="n">
        <f aca="false">H117/$L$6*100000</f>
        <v>2.46887367514066</v>
      </c>
    </row>
    <row r="118" customFormat="false" ht="23.25" hidden="false" customHeight="true" outlineLevel="0" collapsed="false">
      <c r="A118" s="34" t="s">
        <v>355</v>
      </c>
      <c r="B118" s="28" t="s">
        <v>344</v>
      </c>
      <c r="C118" s="33" t="s">
        <v>357</v>
      </c>
      <c r="D118" s="30" t="n">
        <v>58</v>
      </c>
      <c r="E118" s="31" t="n">
        <f aca="false">D118/$L$6*100000</f>
        <v>7.15973365790793</v>
      </c>
      <c r="F118" s="30" t="n">
        <v>58</v>
      </c>
      <c r="G118" s="84" t="n">
        <f aca="false">F118/$L$6*100000</f>
        <v>7.15973365790793</v>
      </c>
      <c r="H118" s="30" t="n">
        <v>46</v>
      </c>
      <c r="I118" s="84" t="n">
        <f aca="false">H118/$L$6*100000</f>
        <v>5.67840945282353</v>
      </c>
    </row>
    <row r="119" customFormat="false" ht="14.25" hidden="false" customHeight="true" outlineLevel="0" collapsed="false">
      <c r="A119" s="34" t="s">
        <v>358</v>
      </c>
      <c r="B119" s="28" t="s">
        <v>347</v>
      </c>
      <c r="C119" s="33" t="s">
        <v>360</v>
      </c>
      <c r="D119" s="30" t="n">
        <v>317</v>
      </c>
      <c r="E119" s="31" t="n">
        <f aca="false">D119/$L$6*100000</f>
        <v>39.1316477509795</v>
      </c>
      <c r="F119" s="30" t="n">
        <v>317</v>
      </c>
      <c r="G119" s="84" t="n">
        <f aca="false">F119/$L$6*100000</f>
        <v>39.1316477509795</v>
      </c>
      <c r="H119" s="30" t="n">
        <v>284</v>
      </c>
      <c r="I119" s="84" t="n">
        <f aca="false">H119/$L$6*100000</f>
        <v>35.0580061869974</v>
      </c>
    </row>
    <row r="120" customFormat="false" ht="24" hidden="false" customHeight="true" outlineLevel="0" collapsed="false">
      <c r="A120" s="34" t="s">
        <v>361</v>
      </c>
      <c r="B120" s="28" t="s">
        <v>686</v>
      </c>
      <c r="C120" s="33" t="s">
        <v>363</v>
      </c>
      <c r="D120" s="30" t="n">
        <v>48</v>
      </c>
      <c r="E120" s="31" t="n">
        <f aca="false">D120/$L$6*100000</f>
        <v>5.92529682033759</v>
      </c>
      <c r="F120" s="30" t="n">
        <v>48</v>
      </c>
      <c r="G120" s="84" t="n">
        <f aca="false">F120/$L$6*100000</f>
        <v>5.92529682033759</v>
      </c>
      <c r="H120" s="30" t="n">
        <v>33</v>
      </c>
      <c r="I120" s="84" t="n">
        <f aca="false">H120/$L$6*100000</f>
        <v>4.0736415639821</v>
      </c>
    </row>
    <row r="121" customFormat="false" ht="21" hidden="false" customHeight="true" outlineLevel="0" collapsed="false">
      <c r="A121" s="34" t="s">
        <v>364</v>
      </c>
      <c r="B121" s="28" t="s">
        <v>687</v>
      </c>
      <c r="C121" s="29" t="s">
        <v>366</v>
      </c>
      <c r="D121" s="30" t="n">
        <v>8</v>
      </c>
      <c r="E121" s="22" t="n">
        <f aca="false">D121/$L$6*100000</f>
        <v>0.987549470056266</v>
      </c>
      <c r="F121" s="30" t="n">
        <v>8</v>
      </c>
      <c r="G121" s="84" t="n">
        <f aca="false">F121/$L$6*100000</f>
        <v>0.987549470056266</v>
      </c>
      <c r="H121" s="30" t="n">
        <v>8</v>
      </c>
      <c r="I121" s="84" t="n">
        <f aca="false">H121/$L$6*100000</f>
        <v>0.987549470056266</v>
      </c>
    </row>
    <row r="122" customFormat="false" ht="15" hidden="false" customHeight="true" outlineLevel="0" collapsed="false">
      <c r="A122" s="34" t="s">
        <v>367</v>
      </c>
      <c r="B122" s="28" t="s">
        <v>688</v>
      </c>
      <c r="C122" s="29" t="s">
        <v>369</v>
      </c>
      <c r="D122" s="30" t="n">
        <v>11240</v>
      </c>
      <c r="E122" s="31" t="n">
        <f aca="false">D122/$L$6*100000</f>
        <v>1387.50700542905</v>
      </c>
      <c r="F122" s="30" t="n">
        <v>647</v>
      </c>
      <c r="G122" s="84" t="n">
        <f aca="false">F122/$L$6*100000</f>
        <v>79.8680633908005</v>
      </c>
      <c r="H122" s="30" t="n">
        <v>2694</v>
      </c>
      <c r="I122" s="84" t="n">
        <f aca="false">H122/$L$6*100000</f>
        <v>332.557284041448</v>
      </c>
    </row>
    <row r="123" customFormat="false" ht="15" hidden="false" customHeight="true" outlineLevel="0" collapsed="false">
      <c r="A123" s="39" t="s">
        <v>370</v>
      </c>
      <c r="B123" s="28" t="s">
        <v>689</v>
      </c>
      <c r="C123" s="41" t="s">
        <v>372</v>
      </c>
      <c r="D123" s="30" t="n">
        <v>233</v>
      </c>
      <c r="E123" s="31" t="n">
        <f aca="false">D123/$L$6*100000</f>
        <v>28.7623783153887</v>
      </c>
      <c r="F123" s="30" t="n">
        <v>40</v>
      </c>
      <c r="G123" s="84" t="n">
        <f aca="false">F123/$L$6*100000</f>
        <v>4.93774735028133</v>
      </c>
      <c r="H123" s="30" t="n">
        <v>0</v>
      </c>
      <c r="I123" s="84" t="n">
        <f aca="false">H123/$L$6*100000</f>
        <v>0</v>
      </c>
    </row>
    <row r="124" customFormat="false" ht="15" hidden="false" customHeight="true" outlineLevel="0" collapsed="false">
      <c r="A124" s="42" t="s">
        <v>373</v>
      </c>
      <c r="B124" s="28" t="s">
        <v>350</v>
      </c>
      <c r="C124" s="41" t="s">
        <v>374</v>
      </c>
      <c r="D124" s="30" t="n">
        <v>632</v>
      </c>
      <c r="E124" s="31" t="n">
        <f aca="false">D124/$L$6*100000</f>
        <v>78.016408134445</v>
      </c>
      <c r="F124" s="30" t="n">
        <v>58</v>
      </c>
      <c r="G124" s="84" t="n">
        <f aca="false">F124/$L$6*100000</f>
        <v>7.15973365790793</v>
      </c>
      <c r="H124" s="30" t="n">
        <v>258</v>
      </c>
      <c r="I124" s="84" t="n">
        <f aca="false">H124/$L$6*100000</f>
        <v>31.8484704093146</v>
      </c>
    </row>
    <row r="125" customFormat="false" ht="22.5" hidden="false" customHeight="true" outlineLevel="0" collapsed="false">
      <c r="A125" s="27" t="s">
        <v>375</v>
      </c>
      <c r="B125" s="28" t="s">
        <v>376</v>
      </c>
      <c r="C125" s="29" t="s">
        <v>377</v>
      </c>
      <c r="D125" s="30" t="n">
        <v>1922</v>
      </c>
      <c r="E125" s="31" t="n">
        <f aca="false">D125/$L$6*100000</f>
        <v>237.258760181018</v>
      </c>
      <c r="F125" s="30" t="n">
        <v>315</v>
      </c>
      <c r="G125" s="84" t="n">
        <f aca="false">F125/$L$6*100000</f>
        <v>38.8847603834655</v>
      </c>
      <c r="H125" s="30" t="n">
        <v>779</v>
      </c>
      <c r="I125" s="84" t="n">
        <f aca="false">H125/$L$6*100000</f>
        <v>96.1626296467289</v>
      </c>
    </row>
    <row r="126" customFormat="false" ht="15" hidden="false" customHeight="true" outlineLevel="0" collapsed="false">
      <c r="A126" s="34" t="s">
        <v>378</v>
      </c>
      <c r="B126" s="28" t="s">
        <v>379</v>
      </c>
      <c r="C126" s="29" t="s">
        <v>380</v>
      </c>
      <c r="D126" s="30" t="n">
        <v>229</v>
      </c>
      <c r="E126" s="31" t="n">
        <f aca="false">D126/$L$6*100000</f>
        <v>28.2686035803606</v>
      </c>
      <c r="F126" s="30" t="n">
        <v>47</v>
      </c>
      <c r="G126" s="84" t="n">
        <f aca="false">F126/$L$6*100000</f>
        <v>5.80185313658056</v>
      </c>
      <c r="H126" s="30" t="n">
        <v>138</v>
      </c>
      <c r="I126" s="84" t="n">
        <f aca="false">H126/$L$6*100000</f>
        <v>17.0352283584706</v>
      </c>
    </row>
    <row r="127" customFormat="false" ht="15" hidden="false" customHeight="true" outlineLevel="0" collapsed="false">
      <c r="A127" s="34" t="s">
        <v>381</v>
      </c>
      <c r="B127" s="28" t="s">
        <v>382</v>
      </c>
      <c r="C127" s="33" t="s">
        <v>383</v>
      </c>
      <c r="D127" s="30" t="n">
        <v>2</v>
      </c>
      <c r="E127" s="31" t="n">
        <f aca="false">D127/$L$6*100000</f>
        <v>0.246887367514066</v>
      </c>
      <c r="F127" s="30" t="n">
        <v>1</v>
      </c>
      <c r="G127" s="84" t="n">
        <f aca="false">F127/$L$6*100000</f>
        <v>0.123443683757033</v>
      </c>
      <c r="H127" s="30" t="n">
        <v>2</v>
      </c>
      <c r="I127" s="84" t="n">
        <f aca="false">H127/$L$6*100000</f>
        <v>0.246887367514066</v>
      </c>
    </row>
    <row r="128" customFormat="false" ht="15" hidden="false" customHeight="true" outlineLevel="0" collapsed="false">
      <c r="A128" s="34" t="s">
        <v>384</v>
      </c>
      <c r="B128" s="28" t="s">
        <v>385</v>
      </c>
      <c r="C128" s="29" t="s">
        <v>386</v>
      </c>
      <c r="D128" s="30" t="n">
        <v>1501</v>
      </c>
      <c r="E128" s="31" t="n">
        <f aca="false">D128/$L$6*100000</f>
        <v>185.288969319307</v>
      </c>
      <c r="F128" s="30" t="n">
        <v>218</v>
      </c>
      <c r="G128" s="84" t="n">
        <f aca="false">F128/$L$6*100000</f>
        <v>26.9107230590332</v>
      </c>
      <c r="H128" s="30" t="n">
        <v>586</v>
      </c>
      <c r="I128" s="84" t="n">
        <f aca="false">H128/$L$6*100000</f>
        <v>72.3379986816215</v>
      </c>
    </row>
    <row r="129" s="23" customFormat="true" ht="15" hidden="false" customHeight="true" outlineLevel="0" collapsed="false">
      <c r="A129" s="19" t="s">
        <v>387</v>
      </c>
      <c r="B129" s="20" t="s">
        <v>388</v>
      </c>
      <c r="C129" s="13" t="s">
        <v>389</v>
      </c>
      <c r="D129" s="21" t="n">
        <v>34943</v>
      </c>
      <c r="E129" s="22" t="n">
        <f aca="false">D129/$L$6*100000</f>
        <v>4313.49264152201</v>
      </c>
      <c r="F129" s="21" t="n">
        <v>24545</v>
      </c>
      <c r="G129" s="60" t="n">
        <f aca="false">F129/$L$6*100000</f>
        <v>3029.92521781638</v>
      </c>
      <c r="H129" s="21" t="n">
        <v>7048</v>
      </c>
      <c r="I129" s="60" t="n">
        <f aca="false">H129/$L$6*100000</f>
        <v>870.03108311957</v>
      </c>
    </row>
    <row r="130" customFormat="false" ht="21" hidden="false" customHeight="true" outlineLevel="0" collapsed="false">
      <c r="A130" s="34" t="s">
        <v>390</v>
      </c>
      <c r="B130" s="28" t="s">
        <v>391</v>
      </c>
      <c r="C130" s="29" t="s">
        <v>392</v>
      </c>
      <c r="D130" s="30" t="n">
        <v>21132</v>
      </c>
      <c r="E130" s="31" t="n">
        <f aca="false">D130/$L$6*100000</f>
        <v>2608.61192515363</v>
      </c>
      <c r="F130" s="30" t="n">
        <v>21132</v>
      </c>
      <c r="G130" s="84" t="n">
        <f aca="false">F130/$L$6*100000</f>
        <v>2608.61192515363</v>
      </c>
      <c r="H130" s="30" t="n">
        <v>0</v>
      </c>
      <c r="I130" s="84" t="n">
        <f aca="false">H130/$L$6*100000</f>
        <v>0</v>
      </c>
    </row>
    <row r="131" customFormat="false" ht="15" hidden="false" customHeight="true" outlineLevel="0" collapsed="false">
      <c r="A131" s="43" t="s">
        <v>393</v>
      </c>
      <c r="B131" s="28" t="s">
        <v>394</v>
      </c>
      <c r="C131" s="29" t="s">
        <v>395</v>
      </c>
      <c r="D131" s="30" t="n">
        <v>2066</v>
      </c>
      <c r="E131" s="31" t="n">
        <f aca="false">D131/$L$6*100000</f>
        <v>255.034650642031</v>
      </c>
      <c r="F131" s="30" t="n">
        <v>2066</v>
      </c>
      <c r="G131" s="84" t="n">
        <f aca="false">F131/$L$6*100000</f>
        <v>255.034650642031</v>
      </c>
      <c r="H131" s="30" t="n">
        <v>0</v>
      </c>
      <c r="I131" s="84" t="n">
        <f aca="false">H131/$L$6*100000</f>
        <v>0</v>
      </c>
    </row>
    <row r="132" customFormat="false" ht="21" hidden="false" customHeight="true" outlineLevel="0" collapsed="false">
      <c r="A132" s="43" t="s">
        <v>396</v>
      </c>
      <c r="B132" s="28" t="s">
        <v>397</v>
      </c>
      <c r="C132" s="29" t="s">
        <v>398</v>
      </c>
      <c r="D132" s="30" t="n">
        <v>1</v>
      </c>
      <c r="E132" s="31" t="n">
        <f aca="false">D132/$L$6*100000</f>
        <v>0.123443683757033</v>
      </c>
      <c r="F132" s="30" t="n">
        <v>1</v>
      </c>
      <c r="G132" s="84" t="n">
        <f aca="false">F132/$L$6*100000</f>
        <v>0.123443683757033</v>
      </c>
      <c r="H132" s="30" t="n">
        <v>0</v>
      </c>
      <c r="I132" s="84" t="n">
        <f aca="false">H132/$L$6*100000</f>
        <v>0</v>
      </c>
    </row>
    <row r="133" customFormat="false" ht="15" hidden="false" customHeight="true" outlineLevel="0" collapsed="false">
      <c r="A133" s="85" t="s">
        <v>399</v>
      </c>
      <c r="B133" s="86" t="s">
        <v>400</v>
      </c>
      <c r="C133" s="87" t="s">
        <v>690</v>
      </c>
      <c r="D133" s="30" t="n">
        <v>108</v>
      </c>
      <c r="E133" s="31" t="n">
        <f aca="false">D133/$L$6*100000</f>
        <v>13.3319178457596</v>
      </c>
      <c r="F133" s="30" t="n">
        <v>108</v>
      </c>
      <c r="G133" s="84" t="n">
        <f aca="false">F133/$L$6*100000</f>
        <v>13.3319178457596</v>
      </c>
      <c r="H133" s="30" t="n">
        <v>0</v>
      </c>
      <c r="I133" s="84" t="n">
        <f aca="false">H133/$L$6*100000</f>
        <v>0</v>
      </c>
    </row>
    <row r="134" customFormat="false" ht="12.75" hidden="false" customHeight="true" outlineLevel="0" collapsed="false">
      <c r="A134" s="27" t="s">
        <v>402</v>
      </c>
      <c r="B134" s="32" t="s">
        <v>403</v>
      </c>
      <c r="C134" s="88" t="s">
        <v>691</v>
      </c>
      <c r="D134" s="30" t="n">
        <v>772</v>
      </c>
      <c r="E134" s="31" t="n">
        <f aca="false">D134/$L$6*100000</f>
        <v>95.2985238604296</v>
      </c>
      <c r="F134" s="30" t="n">
        <v>772</v>
      </c>
      <c r="G134" s="84" t="n">
        <f aca="false">F134/$L$6*100000</f>
        <v>95.2985238604296</v>
      </c>
      <c r="H134" s="30" t="n">
        <v>741</v>
      </c>
      <c r="I134" s="84" t="n">
        <f aca="false">H134/$L$6*100000</f>
        <v>91.4717696639616</v>
      </c>
    </row>
    <row r="135" customFormat="false" ht="19.5" hidden="false" customHeight="true" outlineLevel="0" collapsed="false">
      <c r="A135" s="27" t="s">
        <v>405</v>
      </c>
      <c r="B135" s="32" t="s">
        <v>406</v>
      </c>
      <c r="C135" s="89" t="s">
        <v>692</v>
      </c>
      <c r="D135" s="30" t="n">
        <v>0</v>
      </c>
      <c r="E135" s="31" t="n">
        <f aca="false">D135/$L$6*100000</f>
        <v>0</v>
      </c>
      <c r="F135" s="30" t="n">
        <v>0</v>
      </c>
      <c r="G135" s="84" t="n">
        <f aca="false">F135/$L$6*100000</f>
        <v>0</v>
      </c>
      <c r="H135" s="30" t="n">
        <v>0</v>
      </c>
      <c r="I135" s="84" t="n">
        <f aca="false">H135/$L$6*100000</f>
        <v>0</v>
      </c>
    </row>
    <row r="136" customFormat="false" ht="15" hidden="false" customHeight="true" outlineLevel="0" collapsed="false">
      <c r="A136" s="27" t="s">
        <v>408</v>
      </c>
      <c r="B136" s="32" t="s">
        <v>409</v>
      </c>
      <c r="C136" s="33" t="s">
        <v>410</v>
      </c>
      <c r="D136" s="30" t="n">
        <v>105</v>
      </c>
      <c r="E136" s="31" t="n">
        <f aca="false">D136/$L$6*100000</f>
        <v>12.9615867944885</v>
      </c>
      <c r="F136" s="30" t="n">
        <v>49</v>
      </c>
      <c r="G136" s="84" t="n">
        <f aca="false">F136/$L$6*100000</f>
        <v>6.04874050409463</v>
      </c>
      <c r="H136" s="30" t="n">
        <v>36</v>
      </c>
      <c r="I136" s="84" t="n">
        <f aca="false">H136/$L$6*100000</f>
        <v>4.4439726152532</v>
      </c>
    </row>
    <row r="137" customFormat="false" ht="24" hidden="false" customHeight="true" outlineLevel="0" collapsed="false">
      <c r="A137" s="27" t="s">
        <v>411</v>
      </c>
      <c r="B137" s="32" t="s">
        <v>412</v>
      </c>
      <c r="C137" s="29" t="s">
        <v>413</v>
      </c>
      <c r="D137" s="30" t="n">
        <v>943</v>
      </c>
      <c r="E137" s="31" t="n">
        <f aca="false">D137/$L$6*100000</f>
        <v>116.407393782882</v>
      </c>
      <c r="F137" s="30" t="n">
        <v>171</v>
      </c>
      <c r="G137" s="84" t="n">
        <f aca="false">F137/$L$6*100000</f>
        <v>21.1088699224527</v>
      </c>
      <c r="H137" s="30" t="n">
        <v>353</v>
      </c>
      <c r="I137" s="84" t="n">
        <f aca="false">H137/$L$6*100000</f>
        <v>43.5756203662327</v>
      </c>
    </row>
    <row r="138" customFormat="false" ht="15" hidden="false" customHeight="true" outlineLevel="0" collapsed="false">
      <c r="A138" s="27" t="s">
        <v>414</v>
      </c>
      <c r="B138" s="32" t="s">
        <v>415</v>
      </c>
      <c r="C138" s="29" t="s">
        <v>416</v>
      </c>
      <c r="D138" s="30" t="n">
        <v>2320</v>
      </c>
      <c r="E138" s="31" t="n">
        <f aca="false">D138/$L$6*100000</f>
        <v>286.389346316317</v>
      </c>
      <c r="F138" s="30" t="n">
        <v>618</v>
      </c>
      <c r="G138" s="84" t="n">
        <f aca="false">F138/$L$6*100000</f>
        <v>76.2881965618465</v>
      </c>
      <c r="H138" s="30" t="n">
        <v>1126</v>
      </c>
      <c r="I138" s="84" t="n">
        <f aca="false">H138/$L$6*100000</f>
        <v>138.997587910419</v>
      </c>
    </row>
    <row r="139" customFormat="false" ht="14.25" hidden="false" customHeight="true" outlineLevel="0" collapsed="false">
      <c r="A139" s="27" t="s">
        <v>693</v>
      </c>
      <c r="B139" s="32" t="s">
        <v>418</v>
      </c>
      <c r="C139" s="29" t="s">
        <v>694</v>
      </c>
      <c r="D139" s="30" t="n">
        <v>4039</v>
      </c>
      <c r="E139" s="31" t="n">
        <f aca="false">D139/$L$6*100000</f>
        <v>498.589038694657</v>
      </c>
      <c r="F139" s="30" t="n">
        <v>247</v>
      </c>
      <c r="G139" s="84" t="n">
        <f aca="false">F139/$L$6*100000</f>
        <v>30.4905898879872</v>
      </c>
      <c r="H139" s="30" t="n">
        <v>2494</v>
      </c>
      <c r="I139" s="84" t="n">
        <f aca="false">H139/$L$6*100000</f>
        <v>307.868547290041</v>
      </c>
    </row>
    <row r="140" customFormat="false" ht="14.25" hidden="false" customHeight="true" outlineLevel="0" collapsed="false">
      <c r="A140" s="27" t="s">
        <v>695</v>
      </c>
      <c r="B140" s="32" t="s">
        <v>421</v>
      </c>
      <c r="C140" s="29" t="s">
        <v>696</v>
      </c>
      <c r="D140" s="30" t="n">
        <v>60</v>
      </c>
      <c r="E140" s="31" t="n">
        <f aca="false">D140/$L$6*100000</f>
        <v>7.40662102542199</v>
      </c>
      <c r="F140" s="30" t="n">
        <v>1</v>
      </c>
      <c r="G140" s="84" t="n">
        <f aca="false">F140/$L$6*100000</f>
        <v>0.123443683757033</v>
      </c>
      <c r="H140" s="30" t="n">
        <v>36</v>
      </c>
      <c r="I140" s="84" t="n">
        <f aca="false">H140/$L$6*100000</f>
        <v>4.4439726152532</v>
      </c>
    </row>
    <row r="141" customFormat="false" ht="15" hidden="false" customHeight="true" outlineLevel="0" collapsed="false">
      <c r="A141" s="27" t="s">
        <v>420</v>
      </c>
      <c r="B141" s="32" t="s">
        <v>424</v>
      </c>
      <c r="C141" s="33" t="s">
        <v>422</v>
      </c>
      <c r="D141" s="30" t="n">
        <v>2202</v>
      </c>
      <c r="E141" s="31" t="n">
        <f aca="false">D141/$L$6*100000</f>
        <v>271.822991632987</v>
      </c>
      <c r="F141" s="30" t="n">
        <v>42</v>
      </c>
      <c r="G141" s="84" t="n">
        <f aca="false">F141/$L$6*100000</f>
        <v>5.1846347177954</v>
      </c>
      <c r="H141" s="30" t="n">
        <v>1963</v>
      </c>
      <c r="I141" s="84" t="n">
        <f aca="false">H141/$L$6*100000</f>
        <v>242.319951215056</v>
      </c>
    </row>
    <row r="142" customFormat="false" ht="38.25" hidden="false" customHeight="true" outlineLevel="0" collapsed="false">
      <c r="A142" s="27" t="s">
        <v>423</v>
      </c>
      <c r="B142" s="32" t="s">
        <v>697</v>
      </c>
      <c r="C142" s="29" t="s">
        <v>425</v>
      </c>
      <c r="D142" s="30" t="n">
        <v>53</v>
      </c>
      <c r="E142" s="31" t="n">
        <f aca="false">D142/$L$6*100000</f>
        <v>6.54251523912276</v>
      </c>
      <c r="F142" s="30" t="n">
        <v>29</v>
      </c>
      <c r="G142" s="84" t="n">
        <f aca="false">F142/$L$6*100000</f>
        <v>3.57986682895396</v>
      </c>
      <c r="H142" s="30" t="n">
        <v>15</v>
      </c>
      <c r="I142" s="84" t="n">
        <f aca="false">H142/$L$6*100000</f>
        <v>1.8516552563555</v>
      </c>
    </row>
    <row r="143" s="23" customFormat="true" ht="15" hidden="false" customHeight="true" outlineLevel="0" collapsed="false">
      <c r="A143" s="19" t="s">
        <v>426</v>
      </c>
      <c r="B143" s="20" t="s">
        <v>427</v>
      </c>
      <c r="C143" s="13" t="s">
        <v>428</v>
      </c>
      <c r="D143" s="21" t="n">
        <v>22914</v>
      </c>
      <c r="E143" s="22" t="n">
        <f aca="false">D143/$L$6*100000</f>
        <v>2828.58856960866</v>
      </c>
      <c r="F143" s="21" t="n">
        <v>4189</v>
      </c>
      <c r="G143" s="60" t="n">
        <f aca="false">F143/$L$6*100000</f>
        <v>517.105591258212</v>
      </c>
      <c r="H143" s="21" t="n">
        <v>10238</v>
      </c>
      <c r="I143" s="60" t="n">
        <f aca="false">H143/$L$6*100000</f>
        <v>1263.81643430451</v>
      </c>
    </row>
    <row r="144" customFormat="false" ht="15" hidden="false" customHeight="true" outlineLevel="0" collapsed="false">
      <c r="A144" s="27" t="s">
        <v>429</v>
      </c>
      <c r="B144" s="28" t="s">
        <v>430</v>
      </c>
      <c r="C144" s="29" t="s">
        <v>431</v>
      </c>
      <c r="D144" s="30" t="n">
        <v>2085</v>
      </c>
      <c r="E144" s="31" t="n">
        <f aca="false">D144/$L$6*100000</f>
        <v>257.380080633414</v>
      </c>
      <c r="F144" s="30" t="n">
        <v>130</v>
      </c>
      <c r="G144" s="84" t="n">
        <f aca="false">F144/$L$6*100000</f>
        <v>16.0476788884143</v>
      </c>
      <c r="H144" s="30" t="n">
        <v>1742</v>
      </c>
      <c r="I144" s="84" t="n">
        <f aca="false">H144/$L$6*100000</f>
        <v>215.038897104752</v>
      </c>
    </row>
    <row r="145" customFormat="false" ht="15" hidden="false" customHeight="true" outlineLevel="0" collapsed="false">
      <c r="A145" s="27" t="s">
        <v>432</v>
      </c>
      <c r="B145" s="28" t="s">
        <v>433</v>
      </c>
      <c r="C145" s="33" t="s">
        <v>434</v>
      </c>
      <c r="D145" s="30" t="n">
        <v>5323</v>
      </c>
      <c r="E145" s="31" t="n">
        <f aca="false">D145/$L$6*100000</f>
        <v>657.090728638688</v>
      </c>
      <c r="F145" s="30" t="n">
        <v>469</v>
      </c>
      <c r="G145" s="84" t="n">
        <f aca="false">F145/$L$6*100000</f>
        <v>57.8950876820486</v>
      </c>
      <c r="H145" s="30" t="n">
        <v>2577</v>
      </c>
      <c r="I145" s="84" t="n">
        <f aca="false">H145/$L$6*100000</f>
        <v>318.114373041875</v>
      </c>
    </row>
    <row r="146" customFormat="false" ht="15" hidden="false" customHeight="true" outlineLevel="0" collapsed="false">
      <c r="A146" s="27" t="s">
        <v>435</v>
      </c>
      <c r="B146" s="28" t="s">
        <v>436</v>
      </c>
      <c r="C146" s="33" t="s">
        <v>437</v>
      </c>
      <c r="D146" s="30" t="n">
        <v>711</v>
      </c>
      <c r="E146" s="31" t="n">
        <f aca="false">D146/$L$6*100000</f>
        <v>87.7684591512506</v>
      </c>
      <c r="F146" s="30" t="n">
        <v>290</v>
      </c>
      <c r="G146" s="84" t="n">
        <f aca="false">F146/$L$6*100000</f>
        <v>35.7986682895396</v>
      </c>
      <c r="H146" s="30" t="n">
        <v>237</v>
      </c>
      <c r="I146" s="84" t="n">
        <f aca="false">H146/$L$6*100000</f>
        <v>29.2561530504169</v>
      </c>
    </row>
    <row r="147" customFormat="false" ht="15" hidden="false" customHeight="true" outlineLevel="0" collapsed="false">
      <c r="A147" s="27" t="s">
        <v>438</v>
      </c>
      <c r="B147" s="28" t="s">
        <v>439</v>
      </c>
      <c r="C147" s="33" t="s">
        <v>440</v>
      </c>
      <c r="D147" s="30" t="n">
        <v>214</v>
      </c>
      <c r="E147" s="31" t="n">
        <f aca="false">D147/$L$6*100000</f>
        <v>26.4169483240051</v>
      </c>
      <c r="F147" s="30" t="n">
        <v>214</v>
      </c>
      <c r="G147" s="84" t="n">
        <f aca="false">F147/$L$6*100000</f>
        <v>26.4169483240051</v>
      </c>
      <c r="H147" s="30" t="n">
        <v>43</v>
      </c>
      <c r="I147" s="84" t="n">
        <f aca="false">H147/$L$6*100000</f>
        <v>5.30807840155243</v>
      </c>
    </row>
    <row r="148" customFormat="false" ht="15" hidden="false" customHeight="true" outlineLevel="0" collapsed="false">
      <c r="A148" s="27" t="s">
        <v>441</v>
      </c>
      <c r="B148" s="28" t="s">
        <v>442</v>
      </c>
      <c r="C148" s="33" t="s">
        <v>443</v>
      </c>
      <c r="D148" s="30" t="n">
        <v>446</v>
      </c>
      <c r="E148" s="31" t="n">
        <f aca="false">D148/$L$6*100000</f>
        <v>55.0558829556368</v>
      </c>
      <c r="F148" s="30" t="n">
        <v>185</v>
      </c>
      <c r="G148" s="84" t="n">
        <f aca="false">F148/$L$6*100000</f>
        <v>22.8370814950511</v>
      </c>
      <c r="H148" s="30" t="n">
        <v>83</v>
      </c>
      <c r="I148" s="84" t="n">
        <f aca="false">H148/$L$6*100000</f>
        <v>10.2458257518338</v>
      </c>
    </row>
    <row r="149" customFormat="false" ht="22.5" hidden="false" customHeight="true" outlineLevel="0" collapsed="false">
      <c r="A149" s="27" t="s">
        <v>444</v>
      </c>
      <c r="B149" s="28" t="s">
        <v>445</v>
      </c>
      <c r="C149" s="29" t="s">
        <v>446</v>
      </c>
      <c r="D149" s="30" t="n">
        <v>22</v>
      </c>
      <c r="E149" s="31" t="n">
        <f aca="false">D149/$L$6*100000</f>
        <v>2.71576104265473</v>
      </c>
      <c r="F149" s="30" t="n">
        <v>13</v>
      </c>
      <c r="G149" s="84" t="n">
        <f aca="false">F149/$L$6*100000</f>
        <v>1.60476788884143</v>
      </c>
      <c r="H149" s="30" t="n">
        <v>19</v>
      </c>
      <c r="I149" s="84" t="n">
        <f aca="false">H149/$L$6*100000</f>
        <v>2.34542999138363</v>
      </c>
    </row>
    <row r="150" customFormat="false" ht="12" hidden="false" customHeight="true" outlineLevel="0" collapsed="false">
      <c r="A150" s="27" t="s">
        <v>447</v>
      </c>
      <c r="B150" s="44" t="s">
        <v>448</v>
      </c>
      <c r="C150" s="44" t="s">
        <v>449</v>
      </c>
      <c r="D150" s="30" t="n">
        <v>564</v>
      </c>
      <c r="E150" s="31" t="n">
        <f aca="false">D150/$L$6*100000</f>
        <v>69.6222376389667</v>
      </c>
      <c r="F150" s="30" t="n">
        <v>142</v>
      </c>
      <c r="G150" s="84" t="n">
        <f aca="false">F150/$L$6*100000</f>
        <v>17.5290030934987</v>
      </c>
      <c r="H150" s="30" t="n">
        <v>109</v>
      </c>
      <c r="I150" s="84" t="n">
        <f aca="false">H150/$L$6*100000</f>
        <v>13.4553615295166</v>
      </c>
    </row>
    <row r="151" customFormat="false" ht="15" hidden="false" customHeight="true" outlineLevel="0" collapsed="false">
      <c r="A151" s="27" t="s">
        <v>450</v>
      </c>
      <c r="B151" s="32" t="s">
        <v>451</v>
      </c>
      <c r="C151" s="33" t="s">
        <v>452</v>
      </c>
      <c r="D151" s="30" t="n">
        <v>512</v>
      </c>
      <c r="E151" s="31" t="n">
        <f aca="false">D151/$L$6*100000</f>
        <v>63.203166083601</v>
      </c>
      <c r="F151" s="30" t="n">
        <v>91</v>
      </c>
      <c r="G151" s="84" t="n">
        <f aca="false">F151/$L$6*100000</f>
        <v>11.23337522189</v>
      </c>
      <c r="H151" s="30" t="n">
        <v>426</v>
      </c>
      <c r="I151" s="84" t="n">
        <f aca="false">H151/$L$6*100000</f>
        <v>52.5870092804961</v>
      </c>
    </row>
    <row r="152" customFormat="false" ht="15" hidden="false" customHeight="true" outlineLevel="0" collapsed="false">
      <c r="A152" s="34" t="s">
        <v>453</v>
      </c>
      <c r="B152" s="32" t="s">
        <v>454</v>
      </c>
      <c r="C152" s="33" t="s">
        <v>455</v>
      </c>
      <c r="D152" s="30" t="n">
        <v>252</v>
      </c>
      <c r="E152" s="31" t="n">
        <f aca="false">D152/$L$6*100000</f>
        <v>31.1078083067724</v>
      </c>
      <c r="F152" s="30" t="n">
        <v>24</v>
      </c>
      <c r="G152" s="84" t="n">
        <f aca="false">F152/$L$6*100000</f>
        <v>2.9626484101688</v>
      </c>
      <c r="H152" s="30" t="n">
        <v>232</v>
      </c>
      <c r="I152" s="84" t="n">
        <f aca="false">H152/$L$6*100000</f>
        <v>28.6389346316317</v>
      </c>
    </row>
    <row r="153" customFormat="false" ht="15" hidden="false" customHeight="true" outlineLevel="0" collapsed="false">
      <c r="A153" s="27" t="s">
        <v>456</v>
      </c>
      <c r="B153" s="32" t="s">
        <v>457</v>
      </c>
      <c r="C153" s="33" t="s">
        <v>458</v>
      </c>
      <c r="D153" s="30" t="n">
        <v>4384</v>
      </c>
      <c r="E153" s="31" t="n">
        <f aca="false">D153/$L$6*100000</f>
        <v>541.177109590834</v>
      </c>
      <c r="F153" s="30" t="n">
        <v>506</v>
      </c>
      <c r="G153" s="84" t="n">
        <f aca="false">F153/$L$6*100000</f>
        <v>62.4625039810588</v>
      </c>
      <c r="H153" s="30" t="n">
        <v>2258</v>
      </c>
      <c r="I153" s="84" t="n">
        <f aca="false">H153/$L$6*100000</f>
        <v>278.735837923381</v>
      </c>
    </row>
    <row r="154" customFormat="false" ht="15" hidden="false" customHeight="true" outlineLevel="0" collapsed="false">
      <c r="A154" s="27" t="s">
        <v>459</v>
      </c>
      <c r="B154" s="32" t="s">
        <v>460</v>
      </c>
      <c r="C154" s="33" t="s">
        <v>461</v>
      </c>
      <c r="D154" s="30" t="n">
        <v>4096</v>
      </c>
      <c r="E154" s="31" t="n">
        <f aca="false">D154/$L$6*100000</f>
        <v>505.625328668808</v>
      </c>
      <c r="F154" s="30" t="n">
        <v>369</v>
      </c>
      <c r="G154" s="84" t="n">
        <f aca="false">F154/$L$6*100000</f>
        <v>45.5507193063453</v>
      </c>
      <c r="H154" s="30" t="n">
        <v>2485</v>
      </c>
      <c r="I154" s="84" t="n">
        <f aca="false">H154/$L$6*100000</f>
        <v>306.757554136228</v>
      </c>
    </row>
    <row r="155" customFormat="false" ht="15" hidden="false" customHeight="true" outlineLevel="0" collapsed="false">
      <c r="A155" s="27" t="s">
        <v>462</v>
      </c>
      <c r="B155" s="32" t="s">
        <v>463</v>
      </c>
      <c r="C155" s="33" t="s">
        <v>464</v>
      </c>
      <c r="D155" s="30" t="n">
        <v>105</v>
      </c>
      <c r="E155" s="31" t="n">
        <f aca="false">D155/$L$6*100000</f>
        <v>12.9615867944885</v>
      </c>
      <c r="F155" s="30" t="n">
        <v>105</v>
      </c>
      <c r="G155" s="84" t="n">
        <f aca="false">F155/$L$6*100000</f>
        <v>12.9615867944885</v>
      </c>
      <c r="H155" s="30" t="n">
        <v>52</v>
      </c>
      <c r="I155" s="84" t="n">
        <f aca="false">H155/$L$6*100000</f>
        <v>6.41907155536573</v>
      </c>
    </row>
    <row r="156" s="23" customFormat="true" ht="15" hidden="false" customHeight="true" outlineLevel="0" collapsed="false">
      <c r="A156" s="19" t="s">
        <v>465</v>
      </c>
      <c r="B156" s="20" t="s">
        <v>466</v>
      </c>
      <c r="C156" s="13" t="s">
        <v>467</v>
      </c>
      <c r="D156" s="21" t="n">
        <v>5264</v>
      </c>
      <c r="E156" s="22" t="n">
        <f aca="false">D156/$L$6*100000</f>
        <v>649.807551297023</v>
      </c>
      <c r="F156" s="21" t="n">
        <v>4022</v>
      </c>
      <c r="G156" s="60" t="n">
        <f aca="false">F156/$L$6*100000</f>
        <v>496.490496070788</v>
      </c>
      <c r="H156" s="21" t="n">
        <v>749</v>
      </c>
      <c r="I156" s="60" t="n">
        <f aca="false">H156/$L$6*100000</f>
        <v>92.4593191340179</v>
      </c>
    </row>
    <row r="157" customFormat="false" ht="15" hidden="false" customHeight="true" outlineLevel="0" collapsed="false">
      <c r="A157" s="27" t="s">
        <v>468</v>
      </c>
      <c r="B157" s="40" t="s">
        <v>698</v>
      </c>
      <c r="C157" s="29" t="s">
        <v>470</v>
      </c>
      <c r="D157" s="30" t="n">
        <v>130</v>
      </c>
      <c r="E157" s="31" t="n">
        <f aca="false">D157/$L$6*100000</f>
        <v>16.0476788884143</v>
      </c>
      <c r="F157" s="30" t="n">
        <v>87</v>
      </c>
      <c r="G157" s="84" t="n">
        <f aca="false">F157/$L$6*100000</f>
        <v>10.7396004868619</v>
      </c>
      <c r="H157" s="30" t="n">
        <v>85</v>
      </c>
      <c r="I157" s="84" t="n">
        <f aca="false">H157/$L$6*100000</f>
        <v>10.4927131193478</v>
      </c>
    </row>
    <row r="158" customFormat="false" ht="15" hidden="false" customHeight="true" outlineLevel="0" collapsed="false">
      <c r="A158" s="27" t="s">
        <v>471</v>
      </c>
      <c r="B158" s="40" t="s">
        <v>699</v>
      </c>
      <c r="C158" s="33" t="s">
        <v>473</v>
      </c>
      <c r="D158" s="30" t="n">
        <v>967</v>
      </c>
      <c r="E158" s="31" t="n">
        <f aca="false">D158/$L$6*100000</f>
        <v>119.370042193051</v>
      </c>
      <c r="F158" s="30" t="n">
        <v>877</v>
      </c>
      <c r="G158" s="84" t="n">
        <f aca="false">F158/$L$6*100000</f>
        <v>108.260110654918</v>
      </c>
      <c r="H158" s="30" t="n">
        <v>40</v>
      </c>
      <c r="I158" s="84" t="n">
        <f aca="false">H158/$L$6*100000</f>
        <v>4.93774735028133</v>
      </c>
    </row>
    <row r="159" customFormat="false" ht="15" hidden="false" customHeight="true" outlineLevel="0" collapsed="false">
      <c r="A159" s="27" t="s">
        <v>474</v>
      </c>
      <c r="B159" s="40" t="s">
        <v>700</v>
      </c>
      <c r="C159" s="33" t="s">
        <v>476</v>
      </c>
      <c r="D159" s="30" t="n">
        <v>486</v>
      </c>
      <c r="E159" s="31" t="n">
        <f aca="false">D159/$L$6*100000</f>
        <v>59.9936303059181</v>
      </c>
      <c r="F159" s="30" t="n">
        <v>150</v>
      </c>
      <c r="G159" s="84" t="n">
        <f aca="false">F159/$L$6*100000</f>
        <v>18.516552563555</v>
      </c>
      <c r="H159" s="30" t="n">
        <v>291</v>
      </c>
      <c r="I159" s="84" t="n">
        <f aca="false">H159/$L$6*100000</f>
        <v>35.9221119732967</v>
      </c>
    </row>
    <row r="160" customFormat="false" ht="15" hidden="false" customHeight="true" outlineLevel="0" collapsed="false">
      <c r="A160" s="27" t="s">
        <v>477</v>
      </c>
      <c r="B160" s="40" t="s">
        <v>469</v>
      </c>
      <c r="C160" s="33" t="s">
        <v>479</v>
      </c>
      <c r="D160" s="30" t="n">
        <v>247</v>
      </c>
      <c r="E160" s="31" t="n">
        <f aca="false">D160/$L$6*100000</f>
        <v>30.4905898879872</v>
      </c>
      <c r="F160" s="30" t="n">
        <v>57</v>
      </c>
      <c r="G160" s="84" t="n">
        <f aca="false">F160/$L$6*100000</f>
        <v>7.03628997415089</v>
      </c>
      <c r="H160" s="30" t="n">
        <v>239</v>
      </c>
      <c r="I160" s="84" t="n">
        <f aca="false">H160/$L$6*100000</f>
        <v>29.5030404179309</v>
      </c>
    </row>
    <row r="161" customFormat="false" ht="15" hidden="false" customHeight="true" outlineLevel="0" collapsed="false">
      <c r="A161" s="34" t="s">
        <v>480</v>
      </c>
      <c r="B161" s="28" t="s">
        <v>701</v>
      </c>
      <c r="C161" s="29" t="s">
        <v>482</v>
      </c>
      <c r="D161" s="30" t="n">
        <v>6</v>
      </c>
      <c r="E161" s="31" t="n">
        <f aca="false">D161/$L$6*100000</f>
        <v>0.740662102542199</v>
      </c>
      <c r="F161" s="30" t="n">
        <v>0</v>
      </c>
      <c r="G161" s="84" t="n">
        <f aca="false">F161/$L$6*100000</f>
        <v>0</v>
      </c>
      <c r="H161" s="30" t="n">
        <v>6</v>
      </c>
      <c r="I161" s="84" t="n">
        <f aca="false">H161/$L$6*100000</f>
        <v>0.740662102542199</v>
      </c>
    </row>
    <row r="162" customFormat="false" ht="15" hidden="false" customHeight="true" outlineLevel="0" collapsed="false">
      <c r="A162" s="27" t="s">
        <v>483</v>
      </c>
      <c r="B162" s="32" t="s">
        <v>472</v>
      </c>
      <c r="C162" s="33" t="s">
        <v>485</v>
      </c>
      <c r="D162" s="30" t="n">
        <v>8</v>
      </c>
      <c r="E162" s="31" t="n">
        <f aca="false">D162/$L$6*100000</f>
        <v>0.987549470056266</v>
      </c>
      <c r="F162" s="30" t="n">
        <v>3</v>
      </c>
      <c r="G162" s="84" t="n">
        <f aca="false">F162/$L$6*100000</f>
        <v>0.3703310512711</v>
      </c>
      <c r="H162" s="30" t="n">
        <v>8</v>
      </c>
      <c r="I162" s="84" t="n">
        <f aca="false">H162/$L$6*100000</f>
        <v>0.987549470056266</v>
      </c>
    </row>
    <row r="163" customFormat="false" ht="15" hidden="false" customHeight="true" outlineLevel="0" collapsed="false">
      <c r="A163" s="27" t="s">
        <v>486</v>
      </c>
      <c r="B163" s="32" t="s">
        <v>475</v>
      </c>
      <c r="C163" s="33" t="s">
        <v>488</v>
      </c>
      <c r="D163" s="30" t="n">
        <v>13</v>
      </c>
      <c r="E163" s="31" t="n">
        <f aca="false">D163/$L$6*100000</f>
        <v>1.60476788884143</v>
      </c>
      <c r="F163" s="30" t="n">
        <v>4</v>
      </c>
      <c r="G163" s="84" t="n">
        <f aca="false">F163/$L$6*100000</f>
        <v>0.493774735028133</v>
      </c>
      <c r="H163" s="30" t="n">
        <v>13</v>
      </c>
      <c r="I163" s="84" t="n">
        <f aca="false">H163/$L$6*100000</f>
        <v>1.60476788884143</v>
      </c>
    </row>
    <row r="164" s="23" customFormat="true" ht="22.5" hidden="false" customHeight="true" outlineLevel="0" collapsed="false">
      <c r="A164" s="19" t="s">
        <v>489</v>
      </c>
      <c r="B164" s="20" t="s">
        <v>490</v>
      </c>
      <c r="C164" s="13" t="s">
        <v>491</v>
      </c>
      <c r="D164" s="21" t="n">
        <v>27233</v>
      </c>
      <c r="E164" s="22" t="n">
        <f aca="false">D164/$L$6*100000</f>
        <v>3361.74183975529</v>
      </c>
      <c r="F164" s="21" t="n">
        <v>3620</v>
      </c>
      <c r="G164" s="60" t="n">
        <f aca="false">F164/$L$6*100000</f>
        <v>446.86613520046</v>
      </c>
      <c r="H164" s="21" t="n">
        <v>5022</v>
      </c>
      <c r="I164" s="60" t="n">
        <f aca="false">H164/$L$6*100000</f>
        <v>619.934179827821</v>
      </c>
    </row>
    <row r="165" customFormat="false" ht="15" hidden="false" customHeight="true" outlineLevel="0" collapsed="false">
      <c r="A165" s="27" t="s">
        <v>492</v>
      </c>
      <c r="B165" s="28" t="s">
        <v>493</v>
      </c>
      <c r="C165" s="29" t="s">
        <v>494</v>
      </c>
      <c r="D165" s="30" t="n">
        <v>7878</v>
      </c>
      <c r="E165" s="31" t="n">
        <f aca="false">D165/$L$6*100000</f>
        <v>972.489340637908</v>
      </c>
      <c r="F165" s="30" t="n">
        <v>1390</v>
      </c>
      <c r="G165" s="84" t="n">
        <f aca="false">F165/$L$6*100000</f>
        <v>171.586720422276</v>
      </c>
      <c r="H165" s="30" t="n">
        <v>2621</v>
      </c>
      <c r="I165" s="84" t="n">
        <f aca="false">H165/$L$6*100000</f>
        <v>323.545895127184</v>
      </c>
    </row>
    <row r="166" customFormat="false" ht="15" hidden="false" customHeight="true" outlineLevel="0" collapsed="false">
      <c r="A166" s="34" t="s">
        <v>495</v>
      </c>
      <c r="B166" s="28" t="s">
        <v>496</v>
      </c>
      <c r="C166" s="29" t="s">
        <v>497</v>
      </c>
      <c r="D166" s="30" t="n">
        <v>48</v>
      </c>
      <c r="E166" s="31" t="n">
        <f aca="false">D166/$L$6*100000</f>
        <v>5.92529682033759</v>
      </c>
      <c r="F166" s="30" t="n">
        <v>3</v>
      </c>
      <c r="G166" s="84" t="n">
        <f aca="false">F166/$L$6*100000</f>
        <v>0.3703310512711</v>
      </c>
      <c r="H166" s="30" t="n">
        <v>29</v>
      </c>
      <c r="I166" s="84" t="n">
        <f aca="false">H166/$L$6*100000</f>
        <v>3.57986682895396</v>
      </c>
    </row>
    <row r="167" customFormat="false" ht="26.25" hidden="false" customHeight="true" outlineLevel="0" collapsed="false">
      <c r="A167" s="34" t="s">
        <v>498</v>
      </c>
      <c r="B167" s="28" t="s">
        <v>499</v>
      </c>
      <c r="C167" s="33" t="s">
        <v>500</v>
      </c>
      <c r="D167" s="30" t="n">
        <v>689</v>
      </c>
      <c r="E167" s="31" t="n">
        <f aca="false">D167/$L$6*100000</f>
        <v>85.0526981085959</v>
      </c>
      <c r="F167" s="30" t="n">
        <v>16</v>
      </c>
      <c r="G167" s="84" t="n">
        <f aca="false">F167/$L$6*100000</f>
        <v>1.97509894011253</v>
      </c>
      <c r="H167" s="30" t="n">
        <v>560</v>
      </c>
      <c r="I167" s="84" t="n">
        <f aca="false">H167/$L$6*100000</f>
        <v>69.1284629039386</v>
      </c>
    </row>
    <row r="168" customFormat="false" ht="15" hidden="false" customHeight="true" outlineLevel="0" collapsed="false">
      <c r="A168" s="34" t="s">
        <v>504</v>
      </c>
      <c r="B168" s="28" t="s">
        <v>505</v>
      </c>
      <c r="C168" s="33" t="s">
        <v>506</v>
      </c>
      <c r="D168" s="30" t="n">
        <v>6438</v>
      </c>
      <c r="E168" s="31" t="n">
        <f aca="false">D168/$L$6*100000</f>
        <v>794.73043602778</v>
      </c>
      <c r="F168" s="30" t="n">
        <v>1198</v>
      </c>
      <c r="G168" s="84" t="n">
        <f aca="false">F168/$L$6*100000</f>
        <v>147.885533140926</v>
      </c>
      <c r="H168" s="30" t="n">
        <v>1641</v>
      </c>
      <c r="I168" s="84" t="n">
        <f aca="false">H168/$L$6*100000</f>
        <v>202.571085045291</v>
      </c>
    </row>
    <row r="169" customFormat="false" ht="15" hidden="false" customHeight="true" outlineLevel="0" collapsed="false">
      <c r="A169" s="27" t="s">
        <v>507</v>
      </c>
      <c r="B169" s="28" t="s">
        <v>508</v>
      </c>
      <c r="C169" s="29" t="s">
        <v>509</v>
      </c>
      <c r="D169" s="30" t="n">
        <v>216</v>
      </c>
      <c r="E169" s="31" t="n">
        <f aca="false">D169/$L$6*100000</f>
        <v>26.6638356915192</v>
      </c>
      <c r="F169" s="30" t="n">
        <v>13</v>
      </c>
      <c r="G169" s="84" t="n">
        <f aca="false">F169/$L$6*100000</f>
        <v>1.60476788884143</v>
      </c>
      <c r="H169" s="30" t="n">
        <v>64</v>
      </c>
      <c r="I169" s="84" t="n">
        <f aca="false">H169/$L$6*100000</f>
        <v>7.90039576045013</v>
      </c>
    </row>
    <row r="170" customFormat="false" ht="15" hidden="false" customHeight="true" outlineLevel="0" collapsed="false">
      <c r="A170" s="27" t="s">
        <v>510</v>
      </c>
      <c r="B170" s="28" t="s">
        <v>511</v>
      </c>
      <c r="C170" s="33" t="s">
        <v>512</v>
      </c>
      <c r="D170" s="30" t="n">
        <v>16420</v>
      </c>
      <c r="E170" s="31" t="n">
        <f aca="false">D170/$L$6*100000</f>
        <v>2026.94528729049</v>
      </c>
      <c r="F170" s="30" t="n">
        <v>1452</v>
      </c>
      <c r="G170" s="84" t="n">
        <f aca="false">F170/$L$6*100000</f>
        <v>179.240228815212</v>
      </c>
      <c r="H170" s="30" t="n">
        <v>1934</v>
      </c>
      <c r="I170" s="84" t="n">
        <f aca="false">H170/$L$6*100000</f>
        <v>238.740084386102</v>
      </c>
    </row>
    <row r="171" customFormat="false" ht="15" hidden="false" customHeight="true" outlineLevel="0" collapsed="false">
      <c r="A171" s="27" t="s">
        <v>513</v>
      </c>
      <c r="B171" s="28" t="s">
        <v>514</v>
      </c>
      <c r="C171" s="33" t="s">
        <v>702</v>
      </c>
      <c r="D171" s="30" t="n">
        <v>108</v>
      </c>
      <c r="E171" s="31" t="n">
        <f aca="false">D171/$L$6*100000</f>
        <v>13.3319178457596</v>
      </c>
      <c r="F171" s="30" t="n">
        <v>6</v>
      </c>
      <c r="G171" s="84" t="n">
        <f aca="false">F171/$L$6*100000</f>
        <v>0.740662102542199</v>
      </c>
      <c r="H171" s="30" t="n">
        <v>82</v>
      </c>
      <c r="I171" s="84" t="n">
        <f aca="false">H171/$L$6*100000</f>
        <v>10.1223820680767</v>
      </c>
    </row>
    <row r="172" customFormat="false" ht="15" hidden="false" customHeight="true" outlineLevel="0" collapsed="false">
      <c r="A172" s="27" t="s">
        <v>516</v>
      </c>
      <c r="B172" s="28" t="s">
        <v>517</v>
      </c>
      <c r="C172" s="33" t="s">
        <v>518</v>
      </c>
      <c r="D172" s="30" t="n">
        <v>91</v>
      </c>
      <c r="E172" s="31" t="n">
        <f aca="false">D172/$L$6*100000</f>
        <v>11.23337522189</v>
      </c>
      <c r="F172" s="30" t="n">
        <v>39</v>
      </c>
      <c r="G172" s="84" t="n">
        <f aca="false">F172/$L$6*100000</f>
        <v>4.8143036665243</v>
      </c>
      <c r="H172" s="30" t="n">
        <v>14</v>
      </c>
      <c r="I172" s="84" t="n">
        <f aca="false">H172/$L$6*100000</f>
        <v>1.72821157259846</v>
      </c>
    </row>
    <row r="173" customFormat="false" ht="15" hidden="false" customHeight="true" outlineLevel="0" collapsed="false">
      <c r="A173" s="27" t="s">
        <v>519</v>
      </c>
      <c r="B173" s="28" t="s">
        <v>520</v>
      </c>
      <c r="C173" s="33" t="s">
        <v>521</v>
      </c>
      <c r="D173" s="30" t="n">
        <v>331</v>
      </c>
      <c r="E173" s="31" t="n">
        <f aca="false">D173/$L$6*100000</f>
        <v>40.859859323578</v>
      </c>
      <c r="F173" s="30" t="n">
        <v>47</v>
      </c>
      <c r="G173" s="84" t="n">
        <f aca="false">F173/$L$6*100000</f>
        <v>5.80185313658056</v>
      </c>
      <c r="H173" s="30" t="n">
        <v>172</v>
      </c>
      <c r="I173" s="84" t="n">
        <f aca="false">H173/$L$6*100000</f>
        <v>21.2323136062097</v>
      </c>
    </row>
    <row r="174" customFormat="false" ht="15" hidden="false" customHeight="true" outlineLevel="0" collapsed="false">
      <c r="A174" s="34" t="s">
        <v>522</v>
      </c>
      <c r="B174" s="28" t="s">
        <v>523</v>
      </c>
      <c r="C174" s="29" t="s">
        <v>524</v>
      </c>
      <c r="D174" s="30" t="n">
        <v>114</v>
      </c>
      <c r="E174" s="31" t="n">
        <f aca="false">D174/$L$6*100000</f>
        <v>14.0725799483018</v>
      </c>
      <c r="F174" s="30" t="n">
        <v>9</v>
      </c>
      <c r="G174" s="84" t="n">
        <f aca="false">F174/$L$6*100000</f>
        <v>1.1109931538133</v>
      </c>
      <c r="H174" s="30" t="n">
        <v>87</v>
      </c>
      <c r="I174" s="84" t="n">
        <f aca="false">H174/$L$6*100000</f>
        <v>10.7396004868619</v>
      </c>
    </row>
    <row r="175" s="23" customFormat="true" ht="19.5" hidden="false" customHeight="true" outlineLevel="0" collapsed="false">
      <c r="A175" s="19" t="s">
        <v>525</v>
      </c>
      <c r="B175" s="20" t="s">
        <v>526</v>
      </c>
      <c r="C175" s="13" t="s">
        <v>527</v>
      </c>
      <c r="D175" s="21" t="n">
        <v>23099</v>
      </c>
      <c r="E175" s="22" t="n">
        <f aca="false">D175/$L$6*100000</f>
        <v>2851.42565110371</v>
      </c>
      <c r="F175" s="21" t="n">
        <v>7263</v>
      </c>
      <c r="G175" s="60" t="n">
        <f aca="false">F175/$L$6*100000</f>
        <v>896.571475127332</v>
      </c>
      <c r="H175" s="21" t="n">
        <v>7731</v>
      </c>
      <c r="I175" s="60" t="n">
        <f aca="false">H175/$L$6*100000</f>
        <v>954.343119125624</v>
      </c>
    </row>
    <row r="176" customFormat="false" ht="24.75" hidden="false" customHeight="true" outlineLevel="0" collapsed="false">
      <c r="A176" s="27" t="s">
        <v>528</v>
      </c>
      <c r="B176" s="28" t="s">
        <v>529</v>
      </c>
      <c r="C176" s="29" t="s">
        <v>530</v>
      </c>
      <c r="D176" s="30" t="n">
        <v>4785</v>
      </c>
      <c r="E176" s="31" t="n">
        <f aca="false">D176/$L$6*100000</f>
        <v>590.678026777404</v>
      </c>
      <c r="F176" s="30" t="n">
        <v>580</v>
      </c>
      <c r="G176" s="84" t="n">
        <f aca="false">F176/$L$6*100000</f>
        <v>71.5973365790793</v>
      </c>
      <c r="H176" s="30" t="n">
        <v>2277</v>
      </c>
      <c r="I176" s="84" t="n">
        <f aca="false">H176/$L$6*100000</f>
        <v>281.081267914765</v>
      </c>
    </row>
    <row r="177" customFormat="false" ht="15" hidden="false" customHeight="true" outlineLevel="0" collapsed="false">
      <c r="A177" s="27" t="s">
        <v>531</v>
      </c>
      <c r="B177" s="28" t="s">
        <v>532</v>
      </c>
      <c r="C177" s="33" t="s">
        <v>533</v>
      </c>
      <c r="D177" s="30" t="n">
        <v>459</v>
      </c>
      <c r="E177" s="31" t="n">
        <f aca="false">D177/$L$6*100000</f>
        <v>56.6606508444782</v>
      </c>
      <c r="F177" s="30" t="n">
        <v>30</v>
      </c>
      <c r="G177" s="84" t="n">
        <f aca="false">F177/$L$6*100000</f>
        <v>3.703310512711</v>
      </c>
      <c r="H177" s="30" t="n">
        <v>425</v>
      </c>
      <c r="I177" s="84" t="n">
        <f aca="false">H177/$L$6*100000</f>
        <v>52.4635655967391</v>
      </c>
    </row>
    <row r="178" customFormat="false" ht="21" hidden="false" customHeight="true" outlineLevel="0" collapsed="false">
      <c r="A178" s="27" t="s">
        <v>534</v>
      </c>
      <c r="B178" s="28" t="s">
        <v>535</v>
      </c>
      <c r="C178" s="33" t="s">
        <v>536</v>
      </c>
      <c r="D178" s="30" t="n">
        <v>1256</v>
      </c>
      <c r="E178" s="31" t="n">
        <f aca="false">D178/$L$6*100000</f>
        <v>155.045266798834</v>
      </c>
      <c r="F178" s="30" t="n">
        <v>262</v>
      </c>
      <c r="G178" s="84" t="n">
        <f aca="false">F178/$L$6*100000</f>
        <v>32.3422451443427</v>
      </c>
      <c r="H178" s="30" t="n">
        <v>765</v>
      </c>
      <c r="I178" s="84" t="n">
        <f aca="false">H178/$L$6*100000</f>
        <v>94.4344180741304</v>
      </c>
    </row>
    <row r="179" customFormat="false" ht="21" hidden="false" customHeight="true" outlineLevel="0" collapsed="false">
      <c r="A179" s="27" t="s">
        <v>537</v>
      </c>
      <c r="B179" s="28" t="s">
        <v>538</v>
      </c>
      <c r="C179" s="33" t="s">
        <v>539</v>
      </c>
      <c r="D179" s="30" t="n">
        <v>1174</v>
      </c>
      <c r="E179" s="31" t="n">
        <f aca="false">D179/$L$6*100000</f>
        <v>144.922884730757</v>
      </c>
      <c r="F179" s="30" t="n">
        <v>579</v>
      </c>
      <c r="G179" s="84" t="n">
        <f aca="false">F179/$L$6*100000</f>
        <v>71.4738928953222</v>
      </c>
      <c r="H179" s="30" t="n">
        <v>204</v>
      </c>
      <c r="I179" s="84" t="n">
        <f aca="false">H179/$L$6*100000</f>
        <v>25.1825114864348</v>
      </c>
    </row>
    <row r="180" customFormat="false" ht="15" hidden="false" customHeight="true" outlineLevel="0" collapsed="false">
      <c r="A180" s="27" t="s">
        <v>540</v>
      </c>
      <c r="B180" s="28" t="s">
        <v>541</v>
      </c>
      <c r="C180" s="33" t="s">
        <v>542</v>
      </c>
      <c r="D180" s="30" t="n">
        <v>1980</v>
      </c>
      <c r="E180" s="64" t="n">
        <f aca="false">D180/$N$6*100000</f>
        <v>805.287239450941</v>
      </c>
      <c r="F180" s="30" t="n">
        <v>346</v>
      </c>
      <c r="G180" s="84" t="n">
        <f aca="false">F180/$N$6*100000</f>
        <v>140.721911540417</v>
      </c>
      <c r="H180" s="30" t="n">
        <v>895</v>
      </c>
      <c r="I180" s="84" t="n">
        <f aca="false">H180/$N$6*100000</f>
        <v>364.006100660905</v>
      </c>
    </row>
    <row r="181" customFormat="false" ht="15" hidden="false" customHeight="true" outlineLevel="0" collapsed="false">
      <c r="A181" s="42" t="s">
        <v>703</v>
      </c>
      <c r="B181" s="28" t="s">
        <v>704</v>
      </c>
      <c r="C181" s="41" t="s">
        <v>705</v>
      </c>
      <c r="D181" s="30" t="n">
        <v>51</v>
      </c>
      <c r="E181" s="64" t="n">
        <f aca="false">D181/$O$6*100000</f>
        <v>13.4504312050004</v>
      </c>
      <c r="F181" s="30" t="n">
        <v>20</v>
      </c>
      <c r="G181" s="84" t="n">
        <f aca="false">F181/$O$6*100000</f>
        <v>5.27467890392172</v>
      </c>
      <c r="H181" s="30" t="n">
        <v>1</v>
      </c>
      <c r="I181" s="84" t="n">
        <f aca="false">H181/$O$6*100000</f>
        <v>0.263733945196086</v>
      </c>
    </row>
    <row r="182" customFormat="false" ht="15" hidden="false" customHeight="true" outlineLevel="0" collapsed="false">
      <c r="A182" s="27" t="s">
        <v>543</v>
      </c>
      <c r="B182" s="28" t="s">
        <v>544</v>
      </c>
      <c r="C182" s="29" t="s">
        <v>545</v>
      </c>
      <c r="D182" s="30" t="n">
        <v>1530</v>
      </c>
      <c r="E182" s="31" t="n">
        <f aca="false">D182/$M$6*100000</f>
        <v>355.057598232602</v>
      </c>
      <c r="F182" s="30" t="n">
        <v>457</v>
      </c>
      <c r="G182" s="84" t="n">
        <f aca="false">F182/$M$6*100000</f>
        <v>106.053151890392</v>
      </c>
      <c r="H182" s="30" t="n">
        <v>429</v>
      </c>
      <c r="I182" s="84" t="n">
        <f aca="false">H182/$M$6*100000</f>
        <v>99.5553657789453</v>
      </c>
    </row>
    <row r="183" customFormat="false" ht="15" hidden="false" customHeight="true" outlineLevel="0" collapsed="false">
      <c r="A183" s="27" t="s">
        <v>546</v>
      </c>
      <c r="B183" s="28" t="s">
        <v>547</v>
      </c>
      <c r="C183" s="29" t="s">
        <v>548</v>
      </c>
      <c r="D183" s="30" t="n">
        <v>5524</v>
      </c>
      <c r="E183" s="31" t="n">
        <f aca="false">D183/$N$6*100000</f>
        <v>2246.67005592273</v>
      </c>
      <c r="F183" s="30" t="n">
        <v>2735</v>
      </c>
      <c r="G183" s="84" t="n">
        <f aca="false">F183/$N$6*100000</f>
        <v>1112.35383833249</v>
      </c>
      <c r="H183" s="30" t="n">
        <v>950</v>
      </c>
      <c r="I183" s="84" t="n">
        <f aca="false">H183/$N$6*100000</f>
        <v>386.375190645653</v>
      </c>
    </row>
    <row r="184" customFormat="false" ht="15" hidden="false" customHeight="true" outlineLevel="0" collapsed="false">
      <c r="A184" s="34" t="s">
        <v>549</v>
      </c>
      <c r="B184" s="32" t="s">
        <v>550</v>
      </c>
      <c r="C184" s="33" t="s">
        <v>551</v>
      </c>
      <c r="D184" s="30" t="n">
        <v>1036</v>
      </c>
      <c r="E184" s="31" t="n">
        <f aca="false">D184/$N$6*100000</f>
        <v>421.35231316726</v>
      </c>
      <c r="F184" s="30" t="n">
        <v>439</v>
      </c>
      <c r="G184" s="84" t="n">
        <f aca="false">F184/$N$6*100000</f>
        <v>178.546009150991</v>
      </c>
      <c r="H184" s="30" t="n">
        <v>303</v>
      </c>
      <c r="I184" s="84" t="n">
        <f aca="false">H184/$N$6*100000</f>
        <v>123.233350279614</v>
      </c>
    </row>
    <row r="185" customFormat="false" ht="15" hidden="false" customHeight="true" outlineLevel="0" collapsed="false">
      <c r="A185" s="27" t="s">
        <v>552</v>
      </c>
      <c r="B185" s="32" t="s">
        <v>553</v>
      </c>
      <c r="C185" s="33" t="s">
        <v>554</v>
      </c>
      <c r="D185" s="30" t="n">
        <v>556</v>
      </c>
      <c r="E185" s="31" t="n">
        <f aca="false">D185/$N$6*100000</f>
        <v>226.131164209456</v>
      </c>
      <c r="F185" s="30" t="n">
        <v>112</v>
      </c>
      <c r="G185" s="84" t="n">
        <f aca="false">F185/$N$6*100000</f>
        <v>45.5516014234875</v>
      </c>
      <c r="H185" s="30" t="n">
        <v>283</v>
      </c>
      <c r="I185" s="84" t="n">
        <f aca="false">H185/$N$6*100000</f>
        <v>115.099135739705</v>
      </c>
    </row>
    <row r="186" customFormat="false" ht="15" hidden="false" customHeight="true" outlineLevel="0" collapsed="false">
      <c r="A186" s="27" t="s">
        <v>555</v>
      </c>
      <c r="B186" s="32" t="s">
        <v>556</v>
      </c>
      <c r="C186" s="33" t="s">
        <v>557</v>
      </c>
      <c r="D186" s="30" t="n">
        <v>698</v>
      </c>
      <c r="E186" s="31" t="n">
        <f aca="false">D186/$N$6*100000</f>
        <v>283.884087442806</v>
      </c>
      <c r="F186" s="30" t="n">
        <v>216</v>
      </c>
      <c r="G186" s="84" t="n">
        <f aca="false">F186/$N$6*100000</f>
        <v>87.8495170310117</v>
      </c>
      <c r="H186" s="30" t="n">
        <v>353</v>
      </c>
      <c r="I186" s="84" t="n">
        <f aca="false">H186/$N$6*100000</f>
        <v>143.568886629385</v>
      </c>
    </row>
    <row r="187" customFormat="false" ht="15" hidden="false" customHeight="true" outlineLevel="0" collapsed="false">
      <c r="A187" s="27" t="s">
        <v>558</v>
      </c>
      <c r="B187" s="32" t="s">
        <v>559</v>
      </c>
      <c r="C187" s="33" t="s">
        <v>560</v>
      </c>
      <c r="D187" s="30" t="n">
        <v>990</v>
      </c>
      <c r="E187" s="31" t="n">
        <f aca="false">D187/$N$6*100000</f>
        <v>402.64361972547</v>
      </c>
      <c r="F187" s="30" t="n">
        <v>502</v>
      </c>
      <c r="G187" s="84" t="n">
        <f aca="false">F187/$N$6*100000</f>
        <v>204.168784951703</v>
      </c>
      <c r="H187" s="30" t="n">
        <v>160</v>
      </c>
      <c r="I187" s="84" t="n">
        <f aca="false">H187/$N$6*100000</f>
        <v>65.0737163192679</v>
      </c>
    </row>
    <row r="188" customFormat="false" ht="15" hidden="false" customHeight="true" outlineLevel="0" collapsed="false">
      <c r="A188" s="42" t="s">
        <v>561</v>
      </c>
      <c r="B188" s="32" t="s">
        <v>562</v>
      </c>
      <c r="C188" s="41" t="s">
        <v>563</v>
      </c>
      <c r="D188" s="30" t="n">
        <v>308</v>
      </c>
      <c r="E188" s="31" t="n">
        <f aca="false">D188/$N$6*100000</f>
        <v>125.266903914591</v>
      </c>
      <c r="F188" s="30" t="n">
        <v>74</v>
      </c>
      <c r="G188" s="84" t="n">
        <f aca="false">F188/$N$6*100000</f>
        <v>30.0965937976614</v>
      </c>
      <c r="H188" s="30" t="n">
        <v>157</v>
      </c>
      <c r="I188" s="84" t="n">
        <f aca="false">H188/$N$6*100000</f>
        <v>63.8535841382817</v>
      </c>
    </row>
    <row r="189" s="23" customFormat="true" ht="15" hidden="false" customHeight="true" outlineLevel="0" collapsed="false">
      <c r="A189" s="19" t="s">
        <v>564</v>
      </c>
      <c r="B189" s="59" t="s">
        <v>565</v>
      </c>
      <c r="C189" s="13" t="s">
        <v>566</v>
      </c>
      <c r="D189" s="21" t="n">
        <v>4676</v>
      </c>
      <c r="E189" s="22" t="n">
        <f aca="false">D189/$N$6*100000</f>
        <v>1901.77935943061</v>
      </c>
      <c r="F189" s="21" t="n">
        <v>2648</v>
      </c>
      <c r="G189" s="60" t="n">
        <f aca="false">F189/$N$6*100000</f>
        <v>1076.97000508388</v>
      </c>
      <c r="H189" s="21" t="n">
        <v>1883</v>
      </c>
      <c r="I189" s="60" t="n">
        <f aca="false">H189/$N$6*100000</f>
        <v>765.836298932384</v>
      </c>
    </row>
    <row r="190" s="23" customFormat="true" ht="23.25" hidden="false" customHeight="true" outlineLevel="0" collapsed="false">
      <c r="A190" s="19" t="s">
        <v>570</v>
      </c>
      <c r="B190" s="59" t="s">
        <v>571</v>
      </c>
      <c r="C190" s="13" t="s">
        <v>572</v>
      </c>
      <c r="D190" s="21" t="n">
        <v>519</v>
      </c>
      <c r="E190" s="22" t="n">
        <f aca="false">D190/$N$6*100000</f>
        <v>211.082867310625</v>
      </c>
      <c r="F190" s="21" t="n">
        <v>22</v>
      </c>
      <c r="G190" s="60" t="n">
        <f aca="false">F190/$N$6*100000</f>
        <v>8.94763599389934</v>
      </c>
      <c r="H190" s="21" t="n">
        <v>420</v>
      </c>
      <c r="I190" s="60" t="n">
        <f aca="false">H190/$N$6*100000</f>
        <v>170.818505338078</v>
      </c>
    </row>
    <row r="191" customFormat="false" ht="20.25" hidden="false" customHeight="true" outlineLevel="0" collapsed="false">
      <c r="A191" s="27" t="s">
        <v>573</v>
      </c>
      <c r="B191" s="28" t="s">
        <v>574</v>
      </c>
      <c r="C191" s="29" t="s">
        <v>575</v>
      </c>
      <c r="D191" s="30" t="n">
        <v>20</v>
      </c>
      <c r="E191" s="31" t="n">
        <f aca="false">D191/$L$6*100000</f>
        <v>2.46887367514066</v>
      </c>
      <c r="F191" s="30" t="n">
        <v>0</v>
      </c>
      <c r="G191" s="84" t="n">
        <f aca="false">F191/$L$6*100000</f>
        <v>0</v>
      </c>
      <c r="H191" s="30" t="n">
        <v>19</v>
      </c>
      <c r="I191" s="84" t="n">
        <f aca="false">H191/$L$6*100000</f>
        <v>2.34542999138363</v>
      </c>
    </row>
    <row r="192" customFormat="false" ht="15" hidden="false" customHeight="true" outlineLevel="0" collapsed="false">
      <c r="A192" s="90" t="s">
        <v>706</v>
      </c>
      <c r="B192" s="91" t="s">
        <v>707</v>
      </c>
      <c r="C192" s="87" t="s">
        <v>708</v>
      </c>
      <c r="D192" s="30" t="n">
        <v>22</v>
      </c>
      <c r="E192" s="84" t="n">
        <f aca="false">D192/$L$6*100000</f>
        <v>2.71576104265473</v>
      </c>
      <c r="F192" s="30" t="n">
        <v>0</v>
      </c>
      <c r="G192" s="84" t="n">
        <f aca="false">F192/$L$6*100000</f>
        <v>0</v>
      </c>
      <c r="H192" s="30" t="n">
        <v>12</v>
      </c>
      <c r="I192" s="84" t="n">
        <f aca="false">H192/$L$6*100000</f>
        <v>1.4813242050844</v>
      </c>
    </row>
    <row r="193" customFormat="false" ht="15" hidden="false" customHeight="true" outlineLevel="0" collapsed="false">
      <c r="A193" s="27" t="s">
        <v>576</v>
      </c>
      <c r="B193" s="28" t="s">
        <v>577</v>
      </c>
      <c r="C193" s="29" t="s">
        <v>578</v>
      </c>
      <c r="D193" s="30" t="n">
        <v>351</v>
      </c>
      <c r="E193" s="84" t="n">
        <f aca="false">D193/$L$6*100000</f>
        <v>43.3287329987187</v>
      </c>
      <c r="F193" s="30" t="n">
        <v>13</v>
      </c>
      <c r="G193" s="84" t="n">
        <f aca="false">F193/$L$6*100000</f>
        <v>1.60476788884143</v>
      </c>
      <c r="H193" s="30" t="n">
        <v>323</v>
      </c>
      <c r="I193" s="84" t="n">
        <f aca="false">H193/$L$6*100000</f>
        <v>39.8723098535217</v>
      </c>
    </row>
    <row r="194" customFormat="false" ht="24" hidden="false" customHeight="true" outlineLevel="0" collapsed="false">
      <c r="A194" s="27" t="s">
        <v>579</v>
      </c>
      <c r="B194" s="28" t="s">
        <v>580</v>
      </c>
      <c r="C194" s="29" t="s">
        <v>709</v>
      </c>
      <c r="D194" s="30" t="n">
        <v>1</v>
      </c>
      <c r="E194" s="84" t="n">
        <f aca="false">D194/$N$6*100000</f>
        <v>0.406710726995425</v>
      </c>
      <c r="F194" s="30" t="n">
        <v>0</v>
      </c>
      <c r="G194" s="84" t="n">
        <f aca="false">F194/$N$6*100000</f>
        <v>0</v>
      </c>
      <c r="H194" s="30" t="n">
        <v>0</v>
      </c>
      <c r="I194" s="84" t="n">
        <f aca="false">H194/$N$6*100000</f>
        <v>0</v>
      </c>
    </row>
    <row r="195" customFormat="false" ht="15" hidden="false" customHeight="true" outlineLevel="0" collapsed="false">
      <c r="A195" s="27" t="s">
        <v>582</v>
      </c>
      <c r="B195" s="28" t="s">
        <v>583</v>
      </c>
      <c r="C195" s="29" t="s">
        <v>584</v>
      </c>
      <c r="D195" s="30" t="n">
        <v>0</v>
      </c>
      <c r="E195" s="84" t="n">
        <f aca="false">D195/$L$6*100000</f>
        <v>0</v>
      </c>
      <c r="F195" s="30" t="n">
        <v>0</v>
      </c>
      <c r="G195" s="84" t="n">
        <f aca="false">F195/$L$6*100000</f>
        <v>0</v>
      </c>
      <c r="H195" s="30" t="n">
        <v>0</v>
      </c>
      <c r="I195" s="84" t="n">
        <f aca="false">H195/$L$6*100000</f>
        <v>0</v>
      </c>
    </row>
    <row r="196" customFormat="false" ht="15" hidden="false" customHeight="true" outlineLevel="0" collapsed="false">
      <c r="A196" s="27" t="s">
        <v>585</v>
      </c>
      <c r="B196" s="28" t="s">
        <v>586</v>
      </c>
      <c r="C196" s="33" t="s">
        <v>587</v>
      </c>
      <c r="D196" s="30" t="n">
        <v>5</v>
      </c>
      <c r="E196" s="84" t="n">
        <f aca="false">D196/$L$6*100000</f>
        <v>0.617218418785166</v>
      </c>
      <c r="F196" s="30" t="n">
        <v>0</v>
      </c>
      <c r="G196" s="84" t="n">
        <f aca="false">F196/$L$6*100000</f>
        <v>0</v>
      </c>
      <c r="H196" s="30" t="n">
        <v>5</v>
      </c>
      <c r="I196" s="84" t="n">
        <f aca="false">H196/$L$6*100000</f>
        <v>0.617218418785166</v>
      </c>
    </row>
    <row r="197" customFormat="false" ht="15" hidden="false" customHeight="true" outlineLevel="0" collapsed="false">
      <c r="A197" s="27" t="s">
        <v>588</v>
      </c>
      <c r="B197" s="28" t="s">
        <v>589</v>
      </c>
      <c r="C197" s="33" t="s">
        <v>590</v>
      </c>
      <c r="D197" s="30" t="n">
        <v>0</v>
      </c>
      <c r="E197" s="84" t="n">
        <f aca="false">D197/$L$6*100000</f>
        <v>0</v>
      </c>
      <c r="F197" s="30" t="n">
        <v>0</v>
      </c>
      <c r="G197" s="84" t="n">
        <f aca="false">F197/$L$6*100000</f>
        <v>0</v>
      </c>
      <c r="H197" s="30" t="n">
        <v>0</v>
      </c>
      <c r="I197" s="84" t="n">
        <f aca="false">H197/$L$6*100000</f>
        <v>0</v>
      </c>
    </row>
    <row r="198" customFormat="false" ht="15" hidden="false" customHeight="true" outlineLevel="0" collapsed="false">
      <c r="A198" s="27" t="s">
        <v>591</v>
      </c>
      <c r="B198" s="28" t="s">
        <v>592</v>
      </c>
      <c r="C198" s="33" t="s">
        <v>593</v>
      </c>
      <c r="D198" s="30" t="n">
        <v>0</v>
      </c>
      <c r="E198" s="84" t="n">
        <f aca="false">D198/$L$6*100000</f>
        <v>0</v>
      </c>
      <c r="F198" s="30" t="n">
        <v>0</v>
      </c>
      <c r="G198" s="84" t="n">
        <f aca="false">F198/$L$6*100000</f>
        <v>0</v>
      </c>
      <c r="H198" s="30" t="n">
        <v>0</v>
      </c>
      <c r="I198" s="84" t="n">
        <f aca="false">H198/$L$6*100000</f>
        <v>0</v>
      </c>
    </row>
    <row r="199" customFormat="false" ht="15" hidden="false" customHeight="true" outlineLevel="0" collapsed="false">
      <c r="A199" s="27" t="s">
        <v>594</v>
      </c>
      <c r="B199" s="28" t="s">
        <v>595</v>
      </c>
      <c r="C199" s="33" t="s">
        <v>596</v>
      </c>
      <c r="D199" s="30" t="n">
        <v>5</v>
      </c>
      <c r="E199" s="84" t="n">
        <f aca="false">D199/$L$6*100000</f>
        <v>0.617218418785166</v>
      </c>
      <c r="F199" s="30" t="n">
        <v>0</v>
      </c>
      <c r="G199" s="84" t="n">
        <f aca="false">F199/$L$6*100000</f>
        <v>0</v>
      </c>
      <c r="H199" s="30" t="n">
        <v>4</v>
      </c>
      <c r="I199" s="84" t="n">
        <f aca="false">H199/$L$6*100000</f>
        <v>0.493774735028133</v>
      </c>
    </row>
    <row r="200" s="23" customFormat="true" ht="22.5" hidden="false" customHeight="true" outlineLevel="0" collapsed="false">
      <c r="A200" s="19" t="s">
        <v>597</v>
      </c>
      <c r="B200" s="20" t="s">
        <v>598</v>
      </c>
      <c r="C200" s="13" t="s">
        <v>599</v>
      </c>
      <c r="D200" s="21" t="n">
        <v>12376</v>
      </c>
      <c r="E200" s="60" t="n">
        <f aca="false">D200/$L$6*100000</f>
        <v>1527.73903017704</v>
      </c>
      <c r="F200" s="21" t="n">
        <v>12376</v>
      </c>
      <c r="G200" s="60" t="n">
        <f aca="false">F200/$L$6*100000</f>
        <v>1527.73903017704</v>
      </c>
      <c r="H200" s="21" t="n">
        <v>79</v>
      </c>
      <c r="I200" s="60" t="n">
        <f aca="false">H200/$L$6*100000</f>
        <v>9.75205101680562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  <col collapsed="false" customWidth="true" hidden="false" outlineLevel="0" max="7" min="7" style="0" width="9.11"/>
  </cols>
  <sheetData>
    <row r="1" s="94" customFormat="true" ht="17.25" hidden="false" customHeight="true" outlineLevel="0" collapsed="false">
      <c r="A1" s="92" t="s">
        <v>710</v>
      </c>
      <c r="B1" s="92"/>
      <c r="C1" s="92"/>
      <c r="D1" s="92"/>
      <c r="E1" s="92" t="str">
        <f aca="false">всего!E1</f>
        <v>1 квартал</v>
      </c>
      <c r="F1" s="92"/>
      <c r="G1" s="92" t="str">
        <f aca="false">всего_структура!F1</f>
        <v>2018 г. (%)</v>
      </c>
      <c r="H1" s="93"/>
      <c r="J1" s="93"/>
      <c r="K1" s="93"/>
    </row>
    <row r="2" customFormat="false" ht="12" hidden="false" customHeight="true" outlineLevel="0" collapsed="false">
      <c r="A2" s="11" t="n">
        <v>0</v>
      </c>
      <c r="B2" s="12" t="n">
        <f aca="false">взрослые!B2</f>
        <v>0</v>
      </c>
    </row>
    <row r="3" customFormat="false" ht="34.5" hidden="false" customHeight="true" outlineLevel="0" collapsed="false">
      <c r="A3" s="66" t="s">
        <v>29</v>
      </c>
      <c r="B3" s="6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5.75" hidden="false" customHeight="true" outlineLevel="0" collapsed="false">
      <c r="A4" s="66"/>
      <c r="B4" s="6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20.25" hidden="false" customHeight="true" outlineLevel="0" collapsed="false">
      <c r="A5" s="95" t="s">
        <v>39</v>
      </c>
      <c r="B5" s="96" t="s">
        <v>44</v>
      </c>
      <c r="C5" s="96" t="s">
        <v>711</v>
      </c>
      <c r="D5" s="70" t="n">
        <v>267030</v>
      </c>
      <c r="E5" s="72" t="n">
        <f aca="false">D5/$D$5</f>
        <v>1</v>
      </c>
      <c r="F5" s="70" t="n">
        <v>77303</v>
      </c>
      <c r="G5" s="72" t="n">
        <f aca="false">F5/$F$5</f>
        <v>1</v>
      </c>
      <c r="H5" s="70" t="n">
        <v>101568</v>
      </c>
      <c r="I5" s="72" t="n">
        <f aca="false">H5/D5</f>
        <v>0.380361757105943</v>
      </c>
    </row>
    <row r="6" customFormat="false" ht="30" hidden="false" customHeight="true" outlineLevel="0" collapsed="false">
      <c r="A6" s="97" t="s">
        <v>608</v>
      </c>
      <c r="B6" s="78" t="s">
        <v>47</v>
      </c>
      <c r="C6" s="78" t="s">
        <v>48</v>
      </c>
      <c r="D6" s="73" t="n">
        <v>5051</v>
      </c>
      <c r="E6" s="98" t="n">
        <f aca="false">D6/$D$5</f>
        <v>0.018915477661686</v>
      </c>
      <c r="F6" s="73" t="n">
        <v>1072</v>
      </c>
      <c r="G6" s="98" t="n">
        <f aca="false">F6/$F$5</f>
        <v>0.0138675083761303</v>
      </c>
      <c r="H6" s="73" t="n">
        <v>3840</v>
      </c>
      <c r="I6" s="98" t="n">
        <f aca="false">H6/D6</f>
        <v>0.760245495941398</v>
      </c>
    </row>
    <row r="7" customFormat="false" ht="24" hidden="false" customHeight="true" outlineLevel="0" collapsed="false">
      <c r="A7" s="97" t="s">
        <v>712</v>
      </c>
      <c r="B7" s="78" t="s">
        <v>59</v>
      </c>
      <c r="C7" s="78" t="s">
        <v>713</v>
      </c>
      <c r="D7" s="73" t="n">
        <v>8881</v>
      </c>
      <c r="E7" s="98" t="n">
        <f aca="false">D7/$D$5</f>
        <v>0.0332584353817923</v>
      </c>
      <c r="F7" s="73" t="n">
        <v>1307</v>
      </c>
      <c r="G7" s="98" t="n">
        <f aca="false">F7/$F$5</f>
        <v>0.0169074938876887</v>
      </c>
      <c r="H7" s="73" t="n">
        <v>6034</v>
      </c>
      <c r="I7" s="98" t="n">
        <f aca="false">H7/D7</f>
        <v>0.679427992343205</v>
      </c>
    </row>
    <row r="8" customFormat="false" ht="43.5" hidden="false" customHeight="true" outlineLevel="0" collapsed="false">
      <c r="A8" s="97" t="s">
        <v>714</v>
      </c>
      <c r="B8" s="78" t="s">
        <v>71</v>
      </c>
      <c r="C8" s="78" t="s">
        <v>72</v>
      </c>
      <c r="D8" s="73" t="n">
        <v>1912</v>
      </c>
      <c r="E8" s="98" t="n">
        <f aca="false">D8/$D$5</f>
        <v>0.00716024416732202</v>
      </c>
      <c r="F8" s="73" t="n">
        <v>332</v>
      </c>
      <c r="G8" s="98" t="n">
        <f aca="false">F8/$F$5</f>
        <v>0.00429478804186125</v>
      </c>
      <c r="H8" s="73" t="n">
        <v>1283</v>
      </c>
      <c r="I8" s="98" t="n">
        <f aca="false">H8/D8</f>
        <v>0.67102510460251</v>
      </c>
    </row>
    <row r="9" customFormat="false" ht="30" hidden="false" customHeight="true" outlineLevel="0" collapsed="false">
      <c r="A9" s="97" t="s">
        <v>715</v>
      </c>
      <c r="B9" s="99" t="s">
        <v>89</v>
      </c>
      <c r="C9" s="99" t="s">
        <v>716</v>
      </c>
      <c r="D9" s="100" t="n">
        <v>15484</v>
      </c>
      <c r="E9" s="98" t="n">
        <f aca="false">D9/$D$5</f>
        <v>0.0579859940830618</v>
      </c>
      <c r="F9" s="100" t="n">
        <v>1208</v>
      </c>
      <c r="G9" s="98" t="n">
        <f aca="false">F9/$F$5</f>
        <v>0.0156268191402662</v>
      </c>
      <c r="H9" s="100" t="n">
        <v>11569</v>
      </c>
      <c r="I9" s="98" t="n">
        <f aca="false">H9/D9</f>
        <v>0.747158357013692</v>
      </c>
    </row>
    <row r="10" customFormat="false" ht="30" hidden="false" customHeight="true" outlineLevel="0" collapsed="false">
      <c r="A10" s="97" t="s">
        <v>613</v>
      </c>
      <c r="B10" s="78" t="s">
        <v>149</v>
      </c>
      <c r="C10" s="78" t="s">
        <v>150</v>
      </c>
      <c r="D10" s="73" t="n">
        <v>9150</v>
      </c>
      <c r="E10" s="98" t="n">
        <f aca="false">D10/$D$5</f>
        <v>0.0342658128300191</v>
      </c>
      <c r="F10" s="73" t="n">
        <v>606</v>
      </c>
      <c r="G10" s="98" t="n">
        <f aca="false">F10/$F$5</f>
        <v>0.00783928178725276</v>
      </c>
      <c r="H10" s="73" t="n">
        <v>8035</v>
      </c>
      <c r="I10" s="98" t="n">
        <f aca="false">H10/D10</f>
        <v>0.878142076502732</v>
      </c>
    </row>
    <row r="11" customFormat="false" ht="19.5" hidden="false" customHeight="true" outlineLevel="0" collapsed="false">
      <c r="A11" s="97" t="s">
        <v>614</v>
      </c>
      <c r="B11" s="78" t="s">
        <v>155</v>
      </c>
      <c r="C11" s="78" t="s">
        <v>615</v>
      </c>
      <c r="D11" s="73" t="n">
        <v>6124</v>
      </c>
      <c r="E11" s="98" t="n">
        <f aca="false">D11/$D$5</f>
        <v>0.022933752761862</v>
      </c>
      <c r="F11" s="73" t="n">
        <v>906</v>
      </c>
      <c r="G11" s="98" t="n">
        <f aca="false">F11/$F$5</f>
        <v>0.0117201143551997</v>
      </c>
      <c r="H11" s="73" t="n">
        <v>2094</v>
      </c>
      <c r="I11" s="98" t="n">
        <f aca="false">H11/D11</f>
        <v>0.341933376877858</v>
      </c>
    </row>
    <row r="12" customFormat="false" ht="19.5" hidden="false" customHeight="true" outlineLevel="0" collapsed="false">
      <c r="A12" s="97" t="s">
        <v>616</v>
      </c>
      <c r="B12" s="78" t="s">
        <v>221</v>
      </c>
      <c r="C12" s="78" t="s">
        <v>617</v>
      </c>
      <c r="D12" s="73" t="n">
        <v>26155</v>
      </c>
      <c r="E12" s="98" t="n">
        <f aca="false">D12/$D$5</f>
        <v>0.0979477961277759</v>
      </c>
      <c r="F12" s="73" t="n">
        <v>4943</v>
      </c>
      <c r="G12" s="98" t="n">
        <f aca="false">F12/$F$5</f>
        <v>0.0639431846112053</v>
      </c>
      <c r="H12" s="73" t="n">
        <v>6175</v>
      </c>
      <c r="I12" s="98" t="n">
        <f aca="false">H12/D12</f>
        <v>0.236092525329765</v>
      </c>
    </row>
    <row r="13" customFormat="false" ht="19.5" hidden="false" customHeight="true" outlineLevel="0" collapsed="false">
      <c r="A13" s="97" t="s">
        <v>618</v>
      </c>
      <c r="B13" s="78" t="s">
        <v>248</v>
      </c>
      <c r="C13" s="78" t="s">
        <v>619</v>
      </c>
      <c r="D13" s="73" t="n">
        <v>4792</v>
      </c>
      <c r="E13" s="98" t="n">
        <f aca="false">D13/$D$5</f>
        <v>0.0179455491892297</v>
      </c>
      <c r="F13" s="73" t="n">
        <v>2704</v>
      </c>
      <c r="G13" s="98" t="n">
        <f aca="false">F13/$F$5</f>
        <v>0.0349792375457615</v>
      </c>
      <c r="H13" s="73" t="n">
        <v>833</v>
      </c>
      <c r="I13" s="98" t="n">
        <f aca="false">H13/D13</f>
        <v>0.173831385642738</v>
      </c>
    </row>
    <row r="14" customFormat="false" ht="19.5" hidden="false" customHeight="true" outlineLevel="0" collapsed="false">
      <c r="A14" s="97" t="s">
        <v>620</v>
      </c>
      <c r="B14" s="78" t="s">
        <v>290</v>
      </c>
      <c r="C14" s="78" t="s">
        <v>717</v>
      </c>
      <c r="D14" s="73" t="n">
        <v>58457</v>
      </c>
      <c r="E14" s="98" t="n">
        <f aca="false">D14/$D$5</f>
        <v>0.218915477661686</v>
      </c>
      <c r="F14" s="73" t="n">
        <v>5540</v>
      </c>
      <c r="G14" s="98" t="n">
        <f aca="false">F14/$F$5</f>
        <v>0.0716660414214196</v>
      </c>
      <c r="H14" s="73" t="n">
        <v>28535</v>
      </c>
      <c r="I14" s="98" t="n">
        <f aca="false">H14/D14</f>
        <v>0.488136579023898</v>
      </c>
    </row>
    <row r="15" customFormat="false" ht="19.5" hidden="false" customHeight="true" outlineLevel="0" collapsed="false">
      <c r="A15" s="97" t="s">
        <v>621</v>
      </c>
      <c r="B15" s="78" t="s">
        <v>388</v>
      </c>
      <c r="C15" s="78" t="s">
        <v>622</v>
      </c>
      <c r="D15" s="73" t="n">
        <v>34943</v>
      </c>
      <c r="E15" s="98" t="n">
        <f aca="false">D15/$D$5</f>
        <v>0.130857956034902</v>
      </c>
      <c r="F15" s="73" t="n">
        <v>24545</v>
      </c>
      <c r="G15" s="98" t="n">
        <f aca="false">F15/$F$5</f>
        <v>0.317516784600856</v>
      </c>
      <c r="H15" s="73" t="n">
        <v>7048</v>
      </c>
      <c r="I15" s="98" t="n">
        <f aca="false">H15/D15</f>
        <v>0.201699911284091</v>
      </c>
    </row>
    <row r="16" customFormat="false" ht="19.5" hidden="false" customHeight="true" outlineLevel="0" collapsed="false">
      <c r="A16" s="97" t="s">
        <v>718</v>
      </c>
      <c r="B16" s="78" t="s">
        <v>427</v>
      </c>
      <c r="C16" s="78" t="s">
        <v>624</v>
      </c>
      <c r="D16" s="73" t="n">
        <v>22914</v>
      </c>
      <c r="E16" s="98" t="n">
        <f aca="false">D16/$D$5</f>
        <v>0.0858105830805527</v>
      </c>
      <c r="F16" s="73" t="n">
        <v>4189</v>
      </c>
      <c r="G16" s="98" t="n">
        <f aca="false">F16/$F$5</f>
        <v>0.0541893587570987</v>
      </c>
      <c r="H16" s="73" t="n">
        <v>10238</v>
      </c>
      <c r="I16" s="98" t="n">
        <f aca="false">H16/D16</f>
        <v>0.446801082307759</v>
      </c>
    </row>
    <row r="17" customFormat="false" ht="19.5" hidden="false" customHeight="true" outlineLevel="0" collapsed="false">
      <c r="A17" s="97" t="s">
        <v>625</v>
      </c>
      <c r="B17" s="78" t="s">
        <v>466</v>
      </c>
      <c r="C17" s="78" t="s">
        <v>467</v>
      </c>
      <c r="D17" s="73" t="n">
        <v>5264</v>
      </c>
      <c r="E17" s="98" t="n">
        <f aca="false">D17/$D$5</f>
        <v>0.0197131408455979</v>
      </c>
      <c r="F17" s="73" t="n">
        <v>4022</v>
      </c>
      <c r="G17" s="98" t="n">
        <f aca="false">F17/$F$5</f>
        <v>0.0520290286276082</v>
      </c>
      <c r="H17" s="73" t="n">
        <v>749</v>
      </c>
      <c r="I17" s="98" t="n">
        <f aca="false">H17/D17</f>
        <v>0.142287234042553</v>
      </c>
    </row>
    <row r="18" customFormat="false" ht="30" hidden="false" customHeight="true" outlineLevel="0" collapsed="false">
      <c r="A18" s="97" t="s">
        <v>719</v>
      </c>
      <c r="B18" s="78" t="s">
        <v>490</v>
      </c>
      <c r="C18" s="78" t="s">
        <v>627</v>
      </c>
      <c r="D18" s="73" t="n">
        <v>27233</v>
      </c>
      <c r="E18" s="98" t="n">
        <f aca="false">D18/$D$5</f>
        <v>0.101984795715837</v>
      </c>
      <c r="F18" s="73" t="n">
        <v>3620</v>
      </c>
      <c r="G18" s="98" t="n">
        <f aca="false">F18/$F$5</f>
        <v>0.0468287129865594</v>
      </c>
      <c r="H18" s="73" t="n">
        <v>5022</v>
      </c>
      <c r="I18" s="98" t="n">
        <f aca="false">H18/D18</f>
        <v>0.184408621892557</v>
      </c>
    </row>
    <row r="19" customFormat="false" ht="15" hidden="false" customHeight="true" outlineLevel="0" collapsed="false">
      <c r="A19" s="97" t="s">
        <v>720</v>
      </c>
      <c r="B19" s="78" t="s">
        <v>526</v>
      </c>
      <c r="C19" s="78" t="s">
        <v>527</v>
      </c>
      <c r="D19" s="73" t="n">
        <v>23099</v>
      </c>
      <c r="E19" s="98" t="n">
        <f aca="false">D19/$D$5</f>
        <v>0.0865033891323072</v>
      </c>
      <c r="F19" s="73" t="n">
        <v>7263</v>
      </c>
      <c r="G19" s="98" t="n">
        <f aca="false">F19/$F$5</f>
        <v>0.0939549564699947</v>
      </c>
      <c r="H19" s="73" t="n">
        <v>7731</v>
      </c>
      <c r="I19" s="98" t="n">
        <f aca="false">H19/D19</f>
        <v>0.334689813411836</v>
      </c>
    </row>
    <row r="20" customFormat="false" ht="16.5" hidden="false" customHeight="true" outlineLevel="0" collapsed="false">
      <c r="A20" s="97" t="s">
        <v>721</v>
      </c>
      <c r="B20" s="78" t="s">
        <v>565</v>
      </c>
      <c r="C20" s="78" t="s">
        <v>722</v>
      </c>
      <c r="D20" s="73" t="n">
        <v>4676</v>
      </c>
      <c r="E20" s="98" t="n">
        <f aca="false">D20/$D$5</f>
        <v>0.0175111410702917</v>
      </c>
      <c r="F20" s="73" t="n">
        <v>2648</v>
      </c>
      <c r="G20" s="98" t="n">
        <f aca="false">F20/$F$5</f>
        <v>0.0342548154664114</v>
      </c>
      <c r="H20" s="73" t="n">
        <v>1883</v>
      </c>
      <c r="I20" s="98" t="n">
        <f aca="false">H20/D20</f>
        <v>0.402694610778443</v>
      </c>
    </row>
    <row r="21" customFormat="false" ht="31.5" hidden="false" customHeight="true" outlineLevel="0" collapsed="false">
      <c r="A21" s="97" t="s">
        <v>632</v>
      </c>
      <c r="B21" s="78" t="s">
        <v>571</v>
      </c>
      <c r="C21" s="78" t="s">
        <v>572</v>
      </c>
      <c r="D21" s="73" t="n">
        <v>519</v>
      </c>
      <c r="E21" s="98" t="n">
        <f aca="false">D21/$D$5</f>
        <v>0.00194360184248961</v>
      </c>
      <c r="F21" s="73" t="n">
        <v>22</v>
      </c>
      <c r="G21" s="98" t="n">
        <f aca="false">F21/$F$5</f>
        <v>0.000284594388316107</v>
      </c>
      <c r="H21" s="73" t="n">
        <v>420</v>
      </c>
      <c r="I21" s="98" t="n">
        <f aca="false">H21/D21</f>
        <v>0.809248554913295</v>
      </c>
    </row>
    <row r="22" customFormat="false" ht="30" hidden="false" customHeight="true" outlineLevel="0" collapsed="false">
      <c r="A22" s="97" t="s">
        <v>723</v>
      </c>
      <c r="B22" s="78" t="s">
        <v>598</v>
      </c>
      <c r="C22" s="78" t="s">
        <v>599</v>
      </c>
      <c r="D22" s="73" t="n">
        <v>12376</v>
      </c>
      <c r="E22" s="98" t="n">
        <f aca="false">D22/$D$5</f>
        <v>0.0463468524135865</v>
      </c>
      <c r="F22" s="73" t="n">
        <v>12376</v>
      </c>
      <c r="G22" s="98" t="n">
        <f aca="false">F22/$F$5</f>
        <v>0.16009727953637</v>
      </c>
      <c r="H22" s="73" t="n">
        <v>79</v>
      </c>
      <c r="I22" s="98" t="n">
        <f aca="false">H22/D22</f>
        <v>0.00638332255979315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10.11"/>
    <col collapsed="false" customWidth="true" hidden="false" outlineLevel="0" max="9" min="9" style="0" width="9.67"/>
  </cols>
  <sheetData>
    <row r="1" s="102" customFormat="true" ht="21" hidden="false" customHeight="true" outlineLevel="0" collapsed="false">
      <c r="A1" s="101" t="s">
        <v>724</v>
      </c>
      <c r="B1" s="101"/>
      <c r="C1" s="101"/>
      <c r="D1" s="101"/>
      <c r="E1" s="101"/>
      <c r="F1" s="101"/>
      <c r="G1" s="101"/>
      <c r="H1" s="101" t="str">
        <f aca="false">всего!E1</f>
        <v>1 квартал</v>
      </c>
      <c r="I1" s="101" t="str">
        <f aca="false">всего!G1</f>
        <v>2018 г.</v>
      </c>
    </row>
    <row r="2" customFormat="false" ht="14.25" hidden="false" customHeight="false" outlineLevel="0" collapsed="false">
      <c r="A2" s="81"/>
      <c r="B2" s="82"/>
      <c r="C2" s="82"/>
      <c r="D2" s="82"/>
      <c r="E2" s="82"/>
      <c r="F2" s="82"/>
      <c r="G2" s="82"/>
      <c r="H2" s="82"/>
      <c r="I2" s="8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25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5</v>
      </c>
      <c r="I4" s="13"/>
      <c r="L4" s="15" t="s">
        <v>726</v>
      </c>
      <c r="M4" s="15"/>
      <c r="N4" s="15"/>
      <c r="O4" s="15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83"/>
      <c r="O5" s="17" t="s">
        <v>42</v>
      </c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4+D46+D68+D81+D95+D129+D143+D156+D164+D175+D187+D197</f>
        <v>122171</v>
      </c>
      <c r="E6" s="22" t="n">
        <f aca="false">D6/$L$6*100000</f>
        <v>56433.6723852813</v>
      </c>
      <c r="F6" s="21" t="n">
        <f aca="false">F7+F11+F15+F21+F44+F46+F68+F81+F95+F129+F143+F156+F164+F175+F187+F197</f>
        <v>19848</v>
      </c>
      <c r="G6" s="22" t="n">
        <f aca="false">F6/$L$6*100000</f>
        <v>9168.26030320668</v>
      </c>
      <c r="H6" s="21" t="n">
        <f aca="false">H7+H11+H15+H21+H44+H46+H68+H81+H95+H129+H143+H156+H164+H175+H187+H197</f>
        <v>51985</v>
      </c>
      <c r="I6" s="22" t="n">
        <f aca="false">H6/$L$6*100000</f>
        <v>24013.1001542825</v>
      </c>
      <c r="L6" s="24" t="n">
        <v>216486</v>
      </c>
      <c r="M6" s="24" t="n">
        <v>152330</v>
      </c>
      <c r="N6" s="24"/>
      <c r="O6" s="24" t="n">
        <f aca="false">L6-M6</f>
        <v>64156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21" t="n">
        <v>908</v>
      </c>
      <c r="E7" s="60" t="n">
        <f aca="false">D7/$L$6*100000</f>
        <v>419.426660384505</v>
      </c>
      <c r="F7" s="21" t="n">
        <v>224</v>
      </c>
      <c r="G7" s="60" t="n">
        <f aca="false">F7/$L$6*100000</f>
        <v>103.470894191772</v>
      </c>
      <c r="H7" s="21" t="n">
        <v>630</v>
      </c>
      <c r="I7" s="60" t="n">
        <f aca="false">H7/$L$6*100000</f>
        <v>291.011889914359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30" t="n">
        <v>23</v>
      </c>
      <c r="E8" s="84" t="n">
        <f aca="false">D8/$L$6*100000</f>
        <v>10.624243600048</v>
      </c>
      <c r="F8" s="30" t="n">
        <v>23</v>
      </c>
      <c r="G8" s="84" t="n">
        <f aca="false">F8/$L$6*100000</f>
        <v>10.624243600048</v>
      </c>
      <c r="H8" s="30" t="n">
        <v>0</v>
      </c>
      <c r="I8" s="84" t="n">
        <f aca="false">H8/$L$6*100000</f>
        <v>0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0</v>
      </c>
      <c r="E9" s="84" t="n">
        <f aca="false">D9/$L$6*100000</f>
        <v>0</v>
      </c>
      <c r="F9" s="30" t="n">
        <v>0</v>
      </c>
      <c r="G9" s="84" t="n">
        <f aca="false">F9/$L$6*100000</f>
        <v>0</v>
      </c>
      <c r="H9" s="30" t="n">
        <v>0</v>
      </c>
      <c r="I9" s="84" t="n">
        <f aca="false">H9/$L$6*100000</f>
        <v>0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550</v>
      </c>
      <c r="E10" s="84" t="n">
        <f aca="false">D10/$L$6*100000</f>
        <v>254.057999131584</v>
      </c>
      <c r="F10" s="30" t="n">
        <v>10</v>
      </c>
      <c r="G10" s="84" t="n">
        <f aca="false">F10/$L$6*100000</f>
        <v>4.61923634784697</v>
      </c>
      <c r="H10" s="30" t="n">
        <v>517</v>
      </c>
      <c r="I10" s="84" t="n">
        <f aca="false">H10/$L$6*100000</f>
        <v>238.814519183689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4975</v>
      </c>
      <c r="E11" s="60" t="n">
        <f aca="false">D11/$L$6*100000</f>
        <v>2298.07008305387</v>
      </c>
      <c r="F11" s="21" t="n">
        <v>490</v>
      </c>
      <c r="G11" s="60" t="n">
        <f aca="false">F11/$L$6*100000</f>
        <v>226.342581044502</v>
      </c>
      <c r="H11" s="21" t="n">
        <v>3922</v>
      </c>
      <c r="I11" s="60" t="n">
        <f aca="false">H11/$L$6*100000</f>
        <v>1811.66449562558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30" t="n">
        <v>3699</v>
      </c>
      <c r="E12" s="84" t="n">
        <f aca="false">D12/$L$6*100000</f>
        <v>1708.6555250686</v>
      </c>
      <c r="F12" s="30" t="n">
        <v>208</v>
      </c>
      <c r="G12" s="84" t="n">
        <f aca="false">F12/$L$6*100000</f>
        <v>96.0801160352171</v>
      </c>
      <c r="H12" s="30" t="n">
        <v>3551</v>
      </c>
      <c r="I12" s="84" t="n">
        <f aca="false">H12/$L$6*100000</f>
        <v>1640.29082712046</v>
      </c>
    </row>
    <row r="13" customFormat="false" ht="25.5" hidden="false" customHeight="true" outlineLevel="0" collapsed="false">
      <c r="A13" s="34" t="s">
        <v>64</v>
      </c>
      <c r="B13" s="28" t="s">
        <v>65</v>
      </c>
      <c r="C13" s="29" t="s">
        <v>66</v>
      </c>
      <c r="D13" s="30" t="n">
        <v>105</v>
      </c>
      <c r="E13" s="84" t="n">
        <f aca="false">D13/$L$6*100000</f>
        <v>48.5019816523932</v>
      </c>
      <c r="F13" s="30" t="n">
        <v>2</v>
      </c>
      <c r="G13" s="84" t="n">
        <f aca="false">F13/$L$6*100000</f>
        <v>0.923847269569395</v>
      </c>
      <c r="H13" s="30" t="n">
        <v>103</v>
      </c>
      <c r="I13" s="84" t="n">
        <f aca="false">H13/$L$6*100000</f>
        <v>47.5781343828238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30" t="n">
        <v>1246</v>
      </c>
      <c r="E14" s="84" t="n">
        <f aca="false">D14/$L$6*100000</f>
        <v>575.556848941733</v>
      </c>
      <c r="F14" s="30" t="n">
        <v>273</v>
      </c>
      <c r="G14" s="84" t="n">
        <f aca="false">F14/$L$6*100000</f>
        <v>126.105152296222</v>
      </c>
      <c r="H14" s="30" t="n">
        <v>361</v>
      </c>
      <c r="I14" s="84" t="n">
        <f aca="false">H14/$L$6*100000</f>
        <v>166.754432157276</v>
      </c>
    </row>
    <row r="15" s="23" customFormat="true" ht="27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558</v>
      </c>
      <c r="E15" s="60" t="n">
        <f aca="false">D15/$L$6*100000</f>
        <v>257.753388209861</v>
      </c>
      <c r="F15" s="21" t="n">
        <v>57</v>
      </c>
      <c r="G15" s="60" t="n">
        <f aca="false">F15/$L$6*100000</f>
        <v>26.3296471827278</v>
      </c>
      <c r="H15" s="21" t="n">
        <v>416</v>
      </c>
      <c r="I15" s="60" t="n">
        <f aca="false">H15/$L$6*100000</f>
        <v>192.160232070434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544</v>
      </c>
      <c r="E16" s="84" t="n">
        <f aca="false">D16/$L$6*100000</f>
        <v>251.286457322875</v>
      </c>
      <c r="F16" s="30" t="n">
        <v>54</v>
      </c>
      <c r="G16" s="84" t="n">
        <f aca="false">F16/$L$6*100000</f>
        <v>24.9438762783737</v>
      </c>
      <c r="H16" s="30" t="n">
        <v>405</v>
      </c>
      <c r="I16" s="84" t="n">
        <f aca="false">H16/$L$6*100000</f>
        <v>187.079072087802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0</v>
      </c>
      <c r="E17" s="84" t="n">
        <f aca="false">D17/$L$6*100000</f>
        <v>0</v>
      </c>
      <c r="F17" s="30" t="n">
        <v>0</v>
      </c>
      <c r="G17" s="84" t="n">
        <f aca="false">F17/$L$6*100000</f>
        <v>0</v>
      </c>
      <c r="H17" s="30" t="n">
        <v>0</v>
      </c>
      <c r="I17" s="84" t="n">
        <f aca="false">H17/$L$6*100000</f>
        <v>0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7</v>
      </c>
      <c r="E18" s="84" t="n">
        <f aca="false">D18/$L$6*100000</f>
        <v>3.23346544349288</v>
      </c>
      <c r="F18" s="30" t="n">
        <v>1</v>
      </c>
      <c r="G18" s="84" t="n">
        <f aca="false">F18/$L$6*100000</f>
        <v>0.461923634784697</v>
      </c>
      <c r="H18" s="30" t="n">
        <v>7</v>
      </c>
      <c r="I18" s="84" t="n">
        <f aca="false">H18/$L$6*100000</f>
        <v>3.23346544349288</v>
      </c>
    </row>
    <row r="19" customFormat="false" ht="14.25" hidden="false" customHeight="true" outlineLevel="0" collapsed="false">
      <c r="A19" s="34" t="s">
        <v>82</v>
      </c>
      <c r="B19" s="32" t="s">
        <v>83</v>
      </c>
      <c r="C19" s="33" t="s">
        <v>84</v>
      </c>
      <c r="D19" s="30" t="n">
        <v>3</v>
      </c>
      <c r="E19" s="84" t="n">
        <f aca="false">D19/$L$6*100000</f>
        <v>1.38577090435409</v>
      </c>
      <c r="F19" s="30" t="n">
        <v>1</v>
      </c>
      <c r="G19" s="84" t="n">
        <f aca="false">F19/$L$6*100000</f>
        <v>0.461923634784697</v>
      </c>
      <c r="H19" s="30" t="n">
        <v>3</v>
      </c>
      <c r="I19" s="84" t="n">
        <f aca="false">H19/$L$6*100000</f>
        <v>1.38577090435409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2</v>
      </c>
      <c r="E20" s="84" t="n">
        <f aca="false">D20/$L$6*100000</f>
        <v>0.923847269569395</v>
      </c>
      <c r="F20" s="30" t="n">
        <v>0</v>
      </c>
      <c r="G20" s="84" t="n">
        <f aca="false">F20/$L$6*100000</f>
        <v>0</v>
      </c>
      <c r="H20" s="30" t="n">
        <v>2</v>
      </c>
      <c r="I20" s="84" t="n">
        <f aca="false">H20/$L$6*100000</f>
        <v>0.923847269569395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9396</v>
      </c>
      <c r="E21" s="60" t="n">
        <f aca="false">D21/$L$6*100000</f>
        <v>4340.23447243702</v>
      </c>
      <c r="F21" s="21" t="n">
        <v>383</v>
      </c>
      <c r="G21" s="60" t="n">
        <f aca="false">F21/$L$6*100000</f>
        <v>176.916752122539</v>
      </c>
      <c r="H21" s="21" t="n">
        <v>7606</v>
      </c>
      <c r="I21" s="60" t="n">
        <f aca="false">H21/$L$6*100000</f>
        <v>3513.39116617241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1850</v>
      </c>
      <c r="E22" s="84" t="n">
        <f aca="false">D22/$L$6*100000</f>
        <v>854.55872435169</v>
      </c>
      <c r="F22" s="30" t="n">
        <v>114</v>
      </c>
      <c r="G22" s="84" t="n">
        <f aca="false">F22/$L$6*100000</f>
        <v>52.6592943654555</v>
      </c>
      <c r="H22" s="30" t="n">
        <v>1388</v>
      </c>
      <c r="I22" s="84" t="n">
        <f aca="false">H22/$L$6*100000</f>
        <v>641.15000508116</v>
      </c>
    </row>
    <row r="23" customFormat="false" ht="15.75" hidden="false" customHeight="true" outlineLevel="0" collapsed="false">
      <c r="A23" s="34" t="s">
        <v>639</v>
      </c>
      <c r="B23" s="28" t="s">
        <v>95</v>
      </c>
      <c r="C23" s="29" t="s">
        <v>640</v>
      </c>
      <c r="D23" s="30" t="n">
        <v>2</v>
      </c>
      <c r="E23" s="84" t="n">
        <f aca="false">D23/$L$6*100000</f>
        <v>0.923847269569395</v>
      </c>
      <c r="F23" s="30" t="n">
        <v>0</v>
      </c>
      <c r="G23" s="84" t="n">
        <f aca="false">F23/$L$6*100000</f>
        <v>0</v>
      </c>
      <c r="H23" s="30" t="n">
        <v>0</v>
      </c>
      <c r="I23" s="84" t="n">
        <f aca="false">H23/$L$6*100000</f>
        <v>0</v>
      </c>
    </row>
    <row r="24" customFormat="false" ht="23.25" hidden="false" customHeight="true" outlineLevel="0" collapsed="false">
      <c r="A24" s="34" t="s">
        <v>641</v>
      </c>
      <c r="B24" s="32" t="s">
        <v>98</v>
      </c>
      <c r="C24" s="33" t="s">
        <v>642</v>
      </c>
      <c r="D24" s="30" t="n">
        <v>866</v>
      </c>
      <c r="E24" s="84" t="n">
        <f aca="false">D24/$L$6*100000</f>
        <v>400.025867723548</v>
      </c>
      <c r="F24" s="30" t="n">
        <v>42</v>
      </c>
      <c r="G24" s="84" t="n">
        <f aca="false">F24/$L$6*100000</f>
        <v>19.4007926609573</v>
      </c>
      <c r="H24" s="30" t="n">
        <v>676</v>
      </c>
      <c r="I24" s="84" t="n">
        <f aca="false">H24/$L$6*100000</f>
        <v>312.260377114455</v>
      </c>
    </row>
    <row r="25" customFormat="false" ht="24" hidden="false" customHeight="true" outlineLevel="0" collapsed="false">
      <c r="A25" s="34" t="s">
        <v>643</v>
      </c>
      <c r="B25" s="32" t="s">
        <v>101</v>
      </c>
      <c r="C25" s="33" t="s">
        <v>644</v>
      </c>
      <c r="D25" s="30" t="n">
        <v>180</v>
      </c>
      <c r="E25" s="84" t="n">
        <f aca="false">D25/$L$6*100000</f>
        <v>83.1462542612455</v>
      </c>
      <c r="F25" s="30" t="n">
        <v>7</v>
      </c>
      <c r="G25" s="84" t="n">
        <f aca="false">F25/$L$6*100000</f>
        <v>3.23346544349288</v>
      </c>
      <c r="H25" s="30" t="n">
        <v>165</v>
      </c>
      <c r="I25" s="84" t="n">
        <f aca="false">H25/$L$6*100000</f>
        <v>76.2173997394751</v>
      </c>
    </row>
    <row r="26" customFormat="false" ht="15" hidden="false" customHeight="true" outlineLevel="0" collapsed="false">
      <c r="A26" s="34" t="s">
        <v>645</v>
      </c>
      <c r="B26" s="28" t="s">
        <v>646</v>
      </c>
      <c r="C26" s="33" t="s">
        <v>647</v>
      </c>
      <c r="D26" s="30" t="n">
        <v>165</v>
      </c>
      <c r="E26" s="84" t="n">
        <f aca="false">D26/$L$6*100000</f>
        <v>76.2173997394751</v>
      </c>
      <c r="F26" s="30" t="n">
        <v>15</v>
      </c>
      <c r="G26" s="84" t="n">
        <f aca="false">F26/$L$6*100000</f>
        <v>6.92885452177046</v>
      </c>
      <c r="H26" s="30" t="n">
        <v>96</v>
      </c>
      <c r="I26" s="84" t="n">
        <f aca="false">H26/$L$6*100000</f>
        <v>44.344668939331</v>
      </c>
    </row>
    <row r="27" customFormat="false" ht="15" hidden="false" customHeight="true" outlineLevel="0" collapsed="false">
      <c r="A27" s="34" t="s">
        <v>97</v>
      </c>
      <c r="B27" s="32" t="s">
        <v>648</v>
      </c>
      <c r="C27" s="33" t="s">
        <v>99</v>
      </c>
      <c r="D27" s="30" t="n">
        <v>111</v>
      </c>
      <c r="E27" s="84" t="n">
        <f aca="false">D27/$L$6*100000</f>
        <v>51.2735234611014</v>
      </c>
      <c r="F27" s="30" t="n">
        <v>18</v>
      </c>
      <c r="G27" s="84" t="n">
        <f aca="false">F27/$L$6*100000</f>
        <v>8.31462542612455</v>
      </c>
      <c r="H27" s="30" t="n">
        <v>95</v>
      </c>
      <c r="I27" s="84" t="n">
        <f aca="false">H27/$L$6*100000</f>
        <v>43.8827453045463</v>
      </c>
    </row>
    <row r="28" customFormat="false" ht="15" hidden="false" customHeight="true" outlineLevel="0" collapsed="false">
      <c r="A28" s="34" t="s">
        <v>100</v>
      </c>
      <c r="B28" s="32" t="s">
        <v>649</v>
      </c>
      <c r="C28" s="33" t="s">
        <v>102</v>
      </c>
      <c r="D28" s="30" t="n">
        <v>449</v>
      </c>
      <c r="E28" s="84" t="n">
        <f aca="false">D28/$L$6*100000</f>
        <v>207.403712018329</v>
      </c>
      <c r="F28" s="30" t="n">
        <v>24</v>
      </c>
      <c r="G28" s="84" t="n">
        <f aca="false">F28/$L$6*100000</f>
        <v>11.0861672348327</v>
      </c>
      <c r="H28" s="30" t="n">
        <v>301</v>
      </c>
      <c r="I28" s="84" t="n">
        <f aca="false">H28/$L$6*100000</f>
        <v>139.039014070194</v>
      </c>
    </row>
    <row r="29" customFormat="false" ht="15" hidden="false" customHeight="true" outlineLevel="0" collapsed="false">
      <c r="A29" s="27" t="s">
        <v>103</v>
      </c>
      <c r="B29" s="32" t="s">
        <v>104</v>
      </c>
      <c r="C29" s="33" t="s">
        <v>105</v>
      </c>
      <c r="D29" s="30" t="n">
        <v>5736</v>
      </c>
      <c r="E29" s="84" t="n">
        <f aca="false">D29/$L$6*100000</f>
        <v>2649.59396912502</v>
      </c>
      <c r="F29" s="30" t="n">
        <v>167</v>
      </c>
      <c r="G29" s="84" t="n">
        <f aca="false">F29/$L$6*100000</f>
        <v>77.1412470090445</v>
      </c>
      <c r="H29" s="30" t="n">
        <v>5528</v>
      </c>
      <c r="I29" s="84" t="n">
        <f aca="false">H29/$L$6*100000</f>
        <v>2553.51385308981</v>
      </c>
    </row>
    <row r="30" customFormat="false" ht="15" hidden="false" customHeight="true" outlineLevel="0" collapsed="false">
      <c r="A30" s="34" t="s">
        <v>106</v>
      </c>
      <c r="B30" s="32" t="s">
        <v>107</v>
      </c>
      <c r="C30" s="29" t="s">
        <v>108</v>
      </c>
      <c r="D30" s="30" t="n">
        <v>271</v>
      </c>
      <c r="E30" s="84" t="n">
        <f aca="false">D30/$L$6*100000</f>
        <v>125.181305026653</v>
      </c>
      <c r="F30" s="30" t="n">
        <v>6</v>
      </c>
      <c r="G30" s="84" t="n">
        <f aca="false">F30/$L$6*100000</f>
        <v>2.77154180870818</v>
      </c>
      <c r="H30" s="30" t="n">
        <v>246</v>
      </c>
      <c r="I30" s="84" t="n">
        <f aca="false">H30/$L$6*100000</f>
        <v>113.633214157036</v>
      </c>
    </row>
    <row r="31" customFormat="false" ht="15" hidden="false" customHeight="true" outlineLevel="0" collapsed="false">
      <c r="A31" s="34" t="s">
        <v>109</v>
      </c>
      <c r="B31" s="32" t="s">
        <v>110</v>
      </c>
      <c r="C31" s="33" t="s">
        <v>111</v>
      </c>
      <c r="D31" s="30" t="n">
        <v>5465</v>
      </c>
      <c r="E31" s="84" t="n">
        <f aca="false">D31/$L$6*100000</f>
        <v>2524.41266409837</v>
      </c>
      <c r="F31" s="30" t="n">
        <v>161</v>
      </c>
      <c r="G31" s="84" t="n">
        <f aca="false">F31/$L$6*100000</f>
        <v>74.3697052003363</v>
      </c>
      <c r="H31" s="30" t="n">
        <v>5282</v>
      </c>
      <c r="I31" s="84" t="n">
        <f aca="false">H31/$L$6*100000</f>
        <v>2439.88063893277</v>
      </c>
    </row>
    <row r="32" customFormat="false" ht="15" hidden="false" customHeight="true" outlineLevel="0" collapsed="false">
      <c r="A32" s="27" t="s">
        <v>112</v>
      </c>
      <c r="B32" s="32" t="s">
        <v>113</v>
      </c>
      <c r="C32" s="33" t="s">
        <v>114</v>
      </c>
      <c r="D32" s="30" t="n">
        <v>7</v>
      </c>
      <c r="E32" s="84" t="n">
        <f aca="false">D32/$L$6*100000</f>
        <v>3.23346544349288</v>
      </c>
      <c r="F32" s="30" t="n">
        <v>0</v>
      </c>
      <c r="G32" s="84" t="n">
        <f aca="false">F32/$L$6*100000</f>
        <v>0</v>
      </c>
      <c r="H32" s="30" t="n">
        <v>5</v>
      </c>
      <c r="I32" s="84" t="n">
        <f aca="false">H32/$L$6*100000</f>
        <v>2.30961817392349</v>
      </c>
    </row>
    <row r="33" customFormat="false" ht="15" hidden="false" customHeight="true" outlineLevel="0" collapsed="false">
      <c r="A33" s="27" t="s">
        <v>115</v>
      </c>
      <c r="B33" s="32" t="s">
        <v>116</v>
      </c>
      <c r="C33" s="33" t="s">
        <v>117</v>
      </c>
      <c r="D33" s="30" t="n">
        <v>1</v>
      </c>
      <c r="E33" s="84" t="n">
        <f aca="false">D33/$L$6*100000</f>
        <v>0.461923634784697</v>
      </c>
      <c r="F33" s="30" t="n">
        <v>0</v>
      </c>
      <c r="G33" s="84" t="n">
        <f aca="false">F33/$L$6*100000</f>
        <v>0</v>
      </c>
      <c r="H33" s="30" t="n">
        <v>1</v>
      </c>
      <c r="I33" s="84" t="n">
        <f aca="false">H33/$L$6*100000</f>
        <v>0.461923634784697</v>
      </c>
    </row>
    <row r="34" customFormat="false" ht="15" hidden="false" customHeight="true" outlineLevel="0" collapsed="false">
      <c r="A34" s="27" t="s">
        <v>118</v>
      </c>
      <c r="B34" s="32" t="s">
        <v>119</v>
      </c>
      <c r="C34" s="33" t="s">
        <v>120</v>
      </c>
      <c r="D34" s="30" t="n">
        <v>7</v>
      </c>
      <c r="E34" s="84" t="n">
        <f aca="false">D34/$L$6*100000</f>
        <v>3.23346544349288</v>
      </c>
      <c r="F34" s="30" t="n">
        <v>0</v>
      </c>
      <c r="G34" s="84" t="n">
        <f aca="false">F34/$L$6*100000</f>
        <v>0</v>
      </c>
      <c r="H34" s="30" t="n">
        <v>6</v>
      </c>
      <c r="I34" s="84" t="n">
        <f aca="false">H34/$L$6*100000</f>
        <v>2.77154180870818</v>
      </c>
    </row>
    <row r="35" customFormat="false" ht="15" hidden="false" customHeight="true" outlineLevel="0" collapsed="false">
      <c r="A35" s="27" t="s">
        <v>121</v>
      </c>
      <c r="B35" s="32" t="s">
        <v>122</v>
      </c>
      <c r="C35" s="33" t="s">
        <v>123</v>
      </c>
      <c r="D35" s="30" t="n">
        <v>0</v>
      </c>
      <c r="E35" s="84" t="n">
        <f aca="false">D35/$L$6*100000</f>
        <v>0</v>
      </c>
      <c r="F35" s="30" t="n">
        <v>0</v>
      </c>
      <c r="G35" s="84" t="n">
        <f aca="false">F35/$L$6*100000</f>
        <v>0</v>
      </c>
      <c r="H35" s="30" t="n">
        <v>0</v>
      </c>
      <c r="I35" s="84" t="n">
        <f aca="false">H35/$L$6*100000</f>
        <v>0</v>
      </c>
    </row>
    <row r="36" customFormat="false" ht="15" hidden="false" customHeight="true" outlineLevel="0" collapsed="false">
      <c r="A36" s="27" t="s">
        <v>124</v>
      </c>
      <c r="B36" s="32" t="s">
        <v>125</v>
      </c>
      <c r="C36" s="33" t="s">
        <v>126</v>
      </c>
      <c r="D36" s="30" t="n">
        <v>0</v>
      </c>
      <c r="E36" s="84" t="n">
        <f aca="false">D36/$M$6*100000</f>
        <v>0</v>
      </c>
      <c r="F36" s="30" t="n">
        <v>0</v>
      </c>
      <c r="G36" s="84" t="n">
        <f aca="false">F36/$M$6*100000</f>
        <v>0</v>
      </c>
      <c r="H36" s="30" t="n">
        <v>0</v>
      </c>
      <c r="I36" s="84" t="n">
        <f aca="false">H36/$M$6*100000</f>
        <v>0</v>
      </c>
    </row>
    <row r="37" customFormat="false" ht="15" hidden="false" customHeight="true" outlineLevel="0" collapsed="false">
      <c r="A37" s="27" t="s">
        <v>127</v>
      </c>
      <c r="B37" s="32" t="s">
        <v>128</v>
      </c>
      <c r="C37" s="33" t="s">
        <v>129</v>
      </c>
      <c r="D37" s="30" t="n">
        <v>0</v>
      </c>
      <c r="E37" s="84" t="n">
        <f aca="false">D37/$O$6*100000</f>
        <v>0</v>
      </c>
      <c r="F37" s="30" t="n">
        <v>0</v>
      </c>
      <c r="G37" s="84" t="n">
        <f aca="false">F37/$O$6*100000</f>
        <v>0</v>
      </c>
      <c r="H37" s="30" t="n">
        <v>0</v>
      </c>
      <c r="I37" s="84" t="n">
        <f aca="false">H37/$O$6*100000</f>
        <v>0</v>
      </c>
    </row>
    <row r="38" customFormat="false" ht="15" hidden="false" customHeight="true" outlineLevel="0" collapsed="false">
      <c r="A38" s="27" t="s">
        <v>130</v>
      </c>
      <c r="B38" s="32" t="s">
        <v>131</v>
      </c>
      <c r="C38" s="33" t="s">
        <v>132</v>
      </c>
      <c r="D38" s="30" t="n">
        <v>1190</v>
      </c>
      <c r="E38" s="84" t="n">
        <f aca="false">D38/$L$6*100000</f>
        <v>549.68912539379</v>
      </c>
      <c r="F38" s="30" t="n">
        <v>35</v>
      </c>
      <c r="G38" s="84" t="n">
        <f aca="false">F38/$L$6*100000</f>
        <v>16.1673272174644</v>
      </c>
      <c r="H38" s="30" t="n">
        <v>495</v>
      </c>
      <c r="I38" s="84" t="n">
        <f aca="false">H38/$L$6*100000</f>
        <v>228.652199218425</v>
      </c>
    </row>
    <row r="39" customFormat="false" ht="15" hidden="false" customHeight="true" outlineLevel="0" collapsed="false">
      <c r="A39" s="27" t="s">
        <v>133</v>
      </c>
      <c r="B39" s="32" t="s">
        <v>134</v>
      </c>
      <c r="C39" s="33" t="s">
        <v>135</v>
      </c>
      <c r="D39" s="30" t="n">
        <v>82</v>
      </c>
      <c r="E39" s="84" t="n">
        <f aca="false">D39/$L$6*100000</f>
        <v>37.8777380523452</v>
      </c>
      <c r="F39" s="30" t="n">
        <v>4</v>
      </c>
      <c r="G39" s="84" t="n">
        <f aca="false">F39/$L$6*100000</f>
        <v>1.84769453913879</v>
      </c>
      <c r="H39" s="30" t="n">
        <v>12</v>
      </c>
      <c r="I39" s="84" t="n">
        <f aca="false">H39/$L$6*100000</f>
        <v>5.54308361741637</v>
      </c>
    </row>
    <row r="40" customFormat="false" ht="15" hidden="false" customHeight="true" outlineLevel="0" collapsed="false">
      <c r="A40" s="27" t="s">
        <v>136</v>
      </c>
      <c r="B40" s="32" t="s">
        <v>137</v>
      </c>
      <c r="C40" s="29" t="s">
        <v>138</v>
      </c>
      <c r="D40" s="30" t="n">
        <v>0</v>
      </c>
      <c r="E40" s="84" t="n">
        <f aca="false">D40/$L$6*100000</f>
        <v>0</v>
      </c>
      <c r="F40" s="30" t="n">
        <v>0</v>
      </c>
      <c r="G40" s="84" t="n">
        <f aca="false">F40/$L$6*100000</f>
        <v>0</v>
      </c>
      <c r="H40" s="30" t="n">
        <v>0</v>
      </c>
      <c r="I40" s="84" t="n">
        <f aca="false">H40/$L$6*100000</f>
        <v>0</v>
      </c>
    </row>
    <row r="41" customFormat="false" ht="12.75" hidden="false" customHeight="true" outlineLevel="0" collapsed="false">
      <c r="A41" s="27" t="s">
        <v>139</v>
      </c>
      <c r="B41" s="32" t="s">
        <v>140</v>
      </c>
      <c r="C41" s="33" t="s">
        <v>141</v>
      </c>
      <c r="D41" s="30" t="n">
        <v>0</v>
      </c>
      <c r="E41" s="84" t="n">
        <f aca="false">D41/$L$6*100000</f>
        <v>0</v>
      </c>
      <c r="F41" s="30" t="n">
        <v>0</v>
      </c>
      <c r="G41" s="84" t="n">
        <f aca="false">F41/$L$6*100000</f>
        <v>0</v>
      </c>
      <c r="H41" s="30" t="n">
        <v>0</v>
      </c>
      <c r="I41" s="84" t="n">
        <f aca="false">H41/$L$6*100000</f>
        <v>0</v>
      </c>
    </row>
    <row r="42" customFormat="false" ht="24" hidden="false" customHeight="true" outlineLevel="0" collapsed="false">
      <c r="A42" s="27" t="s">
        <v>142</v>
      </c>
      <c r="B42" s="32" t="s">
        <v>143</v>
      </c>
      <c r="C42" s="33" t="s">
        <v>144</v>
      </c>
      <c r="D42" s="30" t="n">
        <v>0</v>
      </c>
      <c r="E42" s="84" t="n">
        <f aca="false">D42/$L$6*100000</f>
        <v>0</v>
      </c>
      <c r="F42" s="30" t="n">
        <v>0</v>
      </c>
      <c r="G42" s="84" t="n">
        <f aca="false">F42/$L$6*100000</f>
        <v>0</v>
      </c>
      <c r="H42" s="30" t="n">
        <v>0</v>
      </c>
      <c r="I42" s="84" t="n">
        <f aca="false">H42/$L$6*100000</f>
        <v>0</v>
      </c>
    </row>
    <row r="43" customFormat="false" ht="12" hidden="false" customHeight="true" outlineLevel="0" collapsed="false">
      <c r="A43" s="27" t="s">
        <v>145</v>
      </c>
      <c r="B43" s="32" t="s">
        <v>146</v>
      </c>
      <c r="C43" s="33" t="s">
        <v>147</v>
      </c>
      <c r="D43" s="30" t="n">
        <v>0</v>
      </c>
      <c r="E43" s="84" t="n">
        <f aca="false">D43/$L$6*100000</f>
        <v>0</v>
      </c>
      <c r="F43" s="30" t="n">
        <v>0</v>
      </c>
      <c r="G43" s="84" t="n">
        <f aca="false">F43/$L$6*100000</f>
        <v>0</v>
      </c>
      <c r="H43" s="30" t="n">
        <v>0</v>
      </c>
      <c r="I43" s="84" t="n">
        <f aca="false">H43/$L$6*100000</f>
        <v>0</v>
      </c>
    </row>
    <row r="44" s="23" customFormat="true" ht="18" hidden="false" customHeight="true" outlineLevel="0" collapsed="false">
      <c r="A44" s="19" t="s">
        <v>148</v>
      </c>
      <c r="B44" s="20" t="s">
        <v>149</v>
      </c>
      <c r="C44" s="13" t="s">
        <v>150</v>
      </c>
      <c r="D44" s="21" t="n">
        <v>1361</v>
      </c>
      <c r="E44" s="60" t="n">
        <f aca="false">D44/$L$6*100000</f>
        <v>628.678066941973</v>
      </c>
      <c r="F44" s="21" t="n">
        <v>156</v>
      </c>
      <c r="G44" s="60" t="n">
        <f aca="false">F44/$L$6*100000</f>
        <v>72.0600870264128</v>
      </c>
      <c r="H44" s="21" t="n">
        <v>1030</v>
      </c>
      <c r="I44" s="60" t="n">
        <f aca="false">H44/$L$6*100000</f>
        <v>475.781343828238</v>
      </c>
    </row>
    <row r="45" customFormat="false" ht="36.75" hidden="false" customHeight="true" outlineLevel="0" collapsed="false">
      <c r="A45" s="27" t="s">
        <v>151</v>
      </c>
      <c r="B45" s="28" t="s">
        <v>152</v>
      </c>
      <c r="C45" s="29" t="s">
        <v>153</v>
      </c>
      <c r="D45" s="30" t="n">
        <v>460</v>
      </c>
      <c r="E45" s="84" t="n">
        <f aca="false">D45/$L$6*100000</f>
        <v>212.484872000961</v>
      </c>
      <c r="F45" s="30" t="n">
        <v>13</v>
      </c>
      <c r="G45" s="84" t="n">
        <f aca="false">F45/$L$6*100000</f>
        <v>6.00500725220107</v>
      </c>
      <c r="H45" s="30" t="n">
        <v>405</v>
      </c>
      <c r="I45" s="84" t="n">
        <f aca="false">H45/$L$6*100000</f>
        <v>187.079072087802</v>
      </c>
    </row>
    <row r="46" s="23" customFormat="true" ht="13.5" hidden="false" customHeight="true" outlineLevel="0" collapsed="false">
      <c r="A46" s="19" t="s">
        <v>154</v>
      </c>
      <c r="B46" s="20" t="s">
        <v>155</v>
      </c>
      <c r="C46" s="13" t="s">
        <v>156</v>
      </c>
      <c r="D46" s="21" t="n">
        <v>2372</v>
      </c>
      <c r="E46" s="60" t="n">
        <f aca="false">D46/$L$6*100000</f>
        <v>1095.6828617093</v>
      </c>
      <c r="F46" s="21" t="n">
        <v>193</v>
      </c>
      <c r="G46" s="60" t="n">
        <f aca="false">F46/$L$6*100000</f>
        <v>89.1512615134466</v>
      </c>
      <c r="H46" s="21" t="n">
        <v>675</v>
      </c>
      <c r="I46" s="60" t="n">
        <f aca="false">H46/$L$6*100000</f>
        <v>311.798453479671</v>
      </c>
    </row>
    <row r="47" customFormat="false" ht="24" hidden="false" customHeight="true" outlineLevel="0" collapsed="false">
      <c r="A47" s="27" t="s">
        <v>157</v>
      </c>
      <c r="B47" s="28" t="s">
        <v>158</v>
      </c>
      <c r="C47" s="29" t="s">
        <v>159</v>
      </c>
      <c r="D47" s="30" t="n">
        <v>23</v>
      </c>
      <c r="E47" s="84" t="n">
        <f aca="false">D47/$L$6*100000</f>
        <v>10.624243600048</v>
      </c>
      <c r="F47" s="30" t="n">
        <v>20</v>
      </c>
      <c r="G47" s="84" t="n">
        <f aca="false">F47/$L$6*100000</f>
        <v>9.23847269569395</v>
      </c>
      <c r="H47" s="30" t="n">
        <v>16</v>
      </c>
      <c r="I47" s="84" t="n">
        <f aca="false">H47/$L$6*100000</f>
        <v>7.39077815655516</v>
      </c>
    </row>
    <row r="48" customFormat="false" ht="15" hidden="false" customHeight="true" outlineLevel="0" collapsed="false">
      <c r="A48" s="34" t="s">
        <v>160</v>
      </c>
      <c r="B48" s="28" t="s">
        <v>161</v>
      </c>
      <c r="C48" s="29" t="s">
        <v>162</v>
      </c>
      <c r="D48" s="30" t="n">
        <v>1</v>
      </c>
      <c r="E48" s="84" t="n">
        <f aca="false">D48/$L$6*100000</f>
        <v>0.461923634784697</v>
      </c>
      <c r="F48" s="30" t="n">
        <v>1</v>
      </c>
      <c r="G48" s="84" t="n">
        <f aca="false">F48/$L$6*100000</f>
        <v>0.461923634784697</v>
      </c>
      <c r="H48" s="30" t="n">
        <v>0</v>
      </c>
      <c r="I48" s="84" t="n">
        <f aca="false">H48/$L$6*100000</f>
        <v>0</v>
      </c>
    </row>
    <row r="49" customFormat="false" ht="15" hidden="false" customHeight="true" outlineLevel="0" collapsed="false">
      <c r="A49" s="34" t="s">
        <v>163</v>
      </c>
      <c r="B49" s="32" t="s">
        <v>164</v>
      </c>
      <c r="C49" s="33" t="s">
        <v>165</v>
      </c>
      <c r="D49" s="30" t="n">
        <v>0</v>
      </c>
      <c r="E49" s="84" t="n">
        <f aca="false">D49/$L$6*100000</f>
        <v>0</v>
      </c>
      <c r="F49" s="30" t="n">
        <v>0</v>
      </c>
      <c r="G49" s="84" t="n">
        <f aca="false">F49/$L$6*100000</f>
        <v>0</v>
      </c>
      <c r="H49" s="30" t="n">
        <v>0</v>
      </c>
      <c r="I49" s="84" t="n">
        <f aca="false">H49/$L$6*100000</f>
        <v>0</v>
      </c>
    </row>
    <row r="50" customFormat="false" ht="25.5" hidden="false" customHeight="true" outlineLevel="0" collapsed="false">
      <c r="A50" s="27" t="s">
        <v>166</v>
      </c>
      <c r="B50" s="28" t="s">
        <v>167</v>
      </c>
      <c r="C50" s="29" t="s">
        <v>650</v>
      </c>
      <c r="D50" s="30" t="n">
        <v>20</v>
      </c>
      <c r="E50" s="84" t="n">
        <f aca="false">D50/$L$6*100000</f>
        <v>9.23847269569395</v>
      </c>
      <c r="F50" s="30" t="n">
        <v>1</v>
      </c>
      <c r="G50" s="84" t="n">
        <f aca="false">F50/$L$6*100000</f>
        <v>0.461923634784697</v>
      </c>
      <c r="H50" s="30" t="n">
        <v>20</v>
      </c>
      <c r="I50" s="84" t="n">
        <f aca="false">H50/$L$6*100000</f>
        <v>9.23847269569395</v>
      </c>
    </row>
    <row r="51" customFormat="false" ht="24.75" hidden="false" customHeight="true" outlineLevel="0" collapsed="false">
      <c r="A51" s="35" t="s">
        <v>169</v>
      </c>
      <c r="B51" s="28" t="s">
        <v>170</v>
      </c>
      <c r="C51" s="33" t="s">
        <v>651</v>
      </c>
      <c r="D51" s="30" t="n">
        <v>281</v>
      </c>
      <c r="E51" s="84" t="n">
        <f aca="false">D51/$L$6*100000</f>
        <v>129.8005413745</v>
      </c>
      <c r="F51" s="30" t="n">
        <v>14</v>
      </c>
      <c r="G51" s="84" t="n">
        <f aca="false">F51/$L$6*100000</f>
        <v>6.46693088698576</v>
      </c>
      <c r="H51" s="30" t="n">
        <v>191</v>
      </c>
      <c r="I51" s="84" t="n">
        <f aca="false">H51/$L$6*100000</f>
        <v>88.2274142438772</v>
      </c>
    </row>
    <row r="52" customFormat="false" ht="21" hidden="false" customHeight="true" outlineLevel="0" collapsed="false">
      <c r="A52" s="34" t="s">
        <v>172</v>
      </c>
      <c r="B52" s="28" t="s">
        <v>652</v>
      </c>
      <c r="C52" s="29" t="s">
        <v>174</v>
      </c>
      <c r="D52" s="30" t="n">
        <v>51</v>
      </c>
      <c r="E52" s="84" t="n">
        <f aca="false">D52/$L$6*100000</f>
        <v>23.5581053740196</v>
      </c>
      <c r="F52" s="30" t="n">
        <v>2</v>
      </c>
      <c r="G52" s="84" t="n">
        <f aca="false">F52/$L$6*100000</f>
        <v>0.923847269569395</v>
      </c>
      <c r="H52" s="30" t="n">
        <v>30</v>
      </c>
      <c r="I52" s="84" t="n">
        <f aca="false">H52/$L$6*100000</f>
        <v>13.8577090435409</v>
      </c>
    </row>
    <row r="53" customFormat="false" ht="15" hidden="false" customHeight="true" outlineLevel="0" collapsed="false">
      <c r="A53" s="27" t="s">
        <v>175</v>
      </c>
      <c r="B53" s="28" t="s">
        <v>176</v>
      </c>
      <c r="C53" s="29" t="s">
        <v>653</v>
      </c>
      <c r="D53" s="30" t="n">
        <v>13</v>
      </c>
      <c r="E53" s="84" t="n">
        <f aca="false">D53/$L$6*100000</f>
        <v>6.00500725220107</v>
      </c>
      <c r="F53" s="30" t="n">
        <v>1</v>
      </c>
      <c r="G53" s="84" t="n">
        <f aca="false">F53/$L$6*100000</f>
        <v>0.461923634784697</v>
      </c>
      <c r="H53" s="30" t="n">
        <v>7</v>
      </c>
      <c r="I53" s="84" t="n">
        <f aca="false">H53/$L$6*100000</f>
        <v>3.23346544349288</v>
      </c>
    </row>
    <row r="54" customFormat="false" ht="23.25" hidden="false" customHeight="true" outlineLevel="0" collapsed="false">
      <c r="A54" s="27" t="s">
        <v>178</v>
      </c>
      <c r="B54" s="32" t="s">
        <v>179</v>
      </c>
      <c r="C54" s="33" t="s">
        <v>654</v>
      </c>
      <c r="D54" s="30" t="n">
        <v>57</v>
      </c>
      <c r="E54" s="84" t="n">
        <f aca="false">D54/$L$6*100000</f>
        <v>26.3296471827278</v>
      </c>
      <c r="F54" s="30" t="n">
        <v>0</v>
      </c>
      <c r="G54" s="84" t="n">
        <f aca="false">F54/$L$6*100000</f>
        <v>0</v>
      </c>
      <c r="H54" s="30" t="n">
        <v>48</v>
      </c>
      <c r="I54" s="84" t="n">
        <f aca="false">H54/$L$6*100000</f>
        <v>22.1723344696655</v>
      </c>
    </row>
    <row r="55" customFormat="false" ht="15" hidden="false" customHeight="true" outlineLevel="0" collapsed="false">
      <c r="A55" s="34" t="s">
        <v>181</v>
      </c>
      <c r="B55" s="28" t="s">
        <v>182</v>
      </c>
      <c r="C55" s="29" t="s">
        <v>183</v>
      </c>
      <c r="D55" s="30" t="n">
        <v>47</v>
      </c>
      <c r="E55" s="84" t="n">
        <f aca="false">D55/$L$6*100000</f>
        <v>21.7104108348808</v>
      </c>
      <c r="F55" s="30" t="n">
        <v>0</v>
      </c>
      <c r="G55" s="84" t="n">
        <f aca="false">F55/$L$6*100000</f>
        <v>0</v>
      </c>
      <c r="H55" s="30" t="n">
        <v>42</v>
      </c>
      <c r="I55" s="84" t="n">
        <f aca="false">H55/$L$6*100000</f>
        <v>19.4007926609573</v>
      </c>
    </row>
    <row r="56" customFormat="false" ht="15" hidden="false" customHeight="true" outlineLevel="0" collapsed="false">
      <c r="A56" s="27" t="s">
        <v>184</v>
      </c>
      <c r="B56" s="28" t="s">
        <v>185</v>
      </c>
      <c r="C56" s="29" t="s">
        <v>655</v>
      </c>
      <c r="D56" s="30" t="n">
        <v>312</v>
      </c>
      <c r="E56" s="84" t="n">
        <f aca="false">D56/$L$6*100000</f>
        <v>144.120174052826</v>
      </c>
      <c r="F56" s="30" t="n">
        <v>37</v>
      </c>
      <c r="G56" s="84" t="n">
        <f aca="false">F56/$L$6*100000</f>
        <v>17.0911744870338</v>
      </c>
      <c r="H56" s="30" t="n">
        <v>202</v>
      </c>
      <c r="I56" s="84" t="n">
        <f aca="false">H56/$L$6*100000</f>
        <v>93.3085742265089</v>
      </c>
    </row>
    <row r="57" customFormat="false" ht="15" hidden="false" customHeight="true" outlineLevel="0" collapsed="false">
      <c r="A57" s="34" t="s">
        <v>187</v>
      </c>
      <c r="B57" s="28" t="s">
        <v>188</v>
      </c>
      <c r="C57" s="29" t="s">
        <v>656</v>
      </c>
      <c r="D57" s="30" t="n">
        <v>194</v>
      </c>
      <c r="E57" s="84" t="n">
        <f aca="false">D57/$L$6*100000</f>
        <v>89.6131851482313</v>
      </c>
      <c r="F57" s="30" t="n">
        <v>2</v>
      </c>
      <c r="G57" s="84" t="n">
        <f aca="false">F57/$L$6*100000</f>
        <v>0.923847269569395</v>
      </c>
      <c r="H57" s="30" t="n">
        <v>157</v>
      </c>
      <c r="I57" s="84" t="n">
        <f aca="false">H57/$L$6*100000</f>
        <v>72.5220106611975</v>
      </c>
    </row>
    <row r="58" customFormat="false" ht="22.5" hidden="false" customHeight="true" outlineLevel="0" collapsed="false">
      <c r="A58" s="34" t="s">
        <v>190</v>
      </c>
      <c r="B58" s="32" t="s">
        <v>191</v>
      </c>
      <c r="C58" s="33" t="s">
        <v>192</v>
      </c>
      <c r="D58" s="30" t="n">
        <v>42</v>
      </c>
      <c r="E58" s="84" t="n">
        <f aca="false">D58/$L$6*100000</f>
        <v>19.4007926609573</v>
      </c>
      <c r="F58" s="30" t="n">
        <v>33</v>
      </c>
      <c r="G58" s="84" t="n">
        <f aca="false">F58/$L$6*100000</f>
        <v>15.243479947895</v>
      </c>
      <c r="H58" s="30" t="n">
        <v>19</v>
      </c>
      <c r="I58" s="84" t="n">
        <f aca="false">H58/$L$6*100000</f>
        <v>8.77654906090925</v>
      </c>
    </row>
    <row r="59" customFormat="false" ht="36" hidden="false" customHeight="true" outlineLevel="0" collapsed="false">
      <c r="A59" s="27" t="s">
        <v>193</v>
      </c>
      <c r="B59" s="28" t="s">
        <v>194</v>
      </c>
      <c r="C59" s="29" t="s">
        <v>657</v>
      </c>
      <c r="D59" s="30" t="n">
        <v>435</v>
      </c>
      <c r="E59" s="84" t="n">
        <f aca="false">D59/$L$6*100000</f>
        <v>200.936781131343</v>
      </c>
      <c r="F59" s="30" t="n">
        <v>73</v>
      </c>
      <c r="G59" s="84" t="n">
        <f aca="false">F59/$L$6*100000</f>
        <v>33.7204253392829</v>
      </c>
      <c r="H59" s="30" t="n">
        <v>61</v>
      </c>
      <c r="I59" s="84" t="n">
        <f aca="false">H59/$L$6*100000</f>
        <v>28.1773417218665</v>
      </c>
    </row>
    <row r="60" customFormat="false" ht="15" hidden="false" customHeight="true" outlineLevel="0" collapsed="false">
      <c r="A60" s="34" t="s">
        <v>196</v>
      </c>
      <c r="B60" s="28" t="s">
        <v>197</v>
      </c>
      <c r="C60" s="29" t="s">
        <v>198</v>
      </c>
      <c r="D60" s="30" t="n">
        <v>0</v>
      </c>
      <c r="E60" s="84" t="n">
        <f aca="false">D60/$L$6*100000</f>
        <v>0</v>
      </c>
      <c r="F60" s="30" t="n">
        <v>0</v>
      </c>
      <c r="G60" s="84" t="n">
        <f aca="false">F60/$L$6*100000</f>
        <v>0</v>
      </c>
      <c r="H60" s="30" t="n">
        <v>0</v>
      </c>
      <c r="I60" s="84" t="n">
        <f aca="false">H60/$L$6*100000</f>
        <v>0</v>
      </c>
    </row>
    <row r="61" customFormat="false" ht="15" hidden="false" customHeight="true" outlineLevel="0" collapsed="false">
      <c r="A61" s="27" t="s">
        <v>199</v>
      </c>
      <c r="B61" s="28" t="s">
        <v>200</v>
      </c>
      <c r="C61" s="29" t="s">
        <v>658</v>
      </c>
      <c r="D61" s="30" t="n">
        <v>24</v>
      </c>
      <c r="E61" s="84" t="n">
        <f aca="false">D61/$L$6*100000</f>
        <v>11.0861672348327</v>
      </c>
      <c r="F61" s="30" t="n">
        <v>0</v>
      </c>
      <c r="G61" s="84" t="n">
        <f aca="false">F61/$L$6*100000</f>
        <v>0</v>
      </c>
      <c r="H61" s="30" t="n">
        <v>18</v>
      </c>
      <c r="I61" s="84" t="n">
        <f aca="false">H61/$L$6*100000</f>
        <v>8.31462542612455</v>
      </c>
    </row>
    <row r="62" customFormat="false" ht="15" hidden="false" customHeight="true" outlineLevel="0" collapsed="false">
      <c r="A62" s="34" t="s">
        <v>202</v>
      </c>
      <c r="B62" s="32" t="s">
        <v>203</v>
      </c>
      <c r="C62" s="33" t="s">
        <v>204</v>
      </c>
      <c r="D62" s="30" t="n">
        <v>7</v>
      </c>
      <c r="E62" s="84" t="n">
        <f aca="false">D62/$L$6*100000</f>
        <v>3.23346544349288</v>
      </c>
      <c r="F62" s="30" t="n">
        <v>0</v>
      </c>
      <c r="G62" s="84" t="n">
        <f aca="false">F62/$L$6*100000</f>
        <v>0</v>
      </c>
      <c r="H62" s="30" t="n">
        <v>7</v>
      </c>
      <c r="I62" s="84" t="n">
        <f aca="false">H62/$L$6*100000</f>
        <v>3.23346544349288</v>
      </c>
    </row>
    <row r="63" customFormat="false" ht="12" hidden="false" customHeight="true" outlineLevel="0" collapsed="false">
      <c r="A63" s="34" t="s">
        <v>205</v>
      </c>
      <c r="B63" s="32" t="s">
        <v>206</v>
      </c>
      <c r="C63" s="33" t="s">
        <v>207</v>
      </c>
      <c r="D63" s="30" t="n">
        <v>1</v>
      </c>
      <c r="E63" s="84" t="n">
        <f aca="false">D63/$L$6*100000</f>
        <v>0.461923634784697</v>
      </c>
      <c r="F63" s="30" t="n">
        <v>0</v>
      </c>
      <c r="G63" s="84" t="n">
        <f aca="false">F63/$L$6*100000</f>
        <v>0</v>
      </c>
      <c r="H63" s="30" t="n">
        <v>1</v>
      </c>
      <c r="I63" s="84" t="n">
        <f aca="false">H63/$L$6*100000</f>
        <v>0.461923634784697</v>
      </c>
    </row>
    <row r="64" customFormat="false" ht="19.5" hidden="false" customHeight="true" outlineLevel="0" collapsed="false">
      <c r="A64" s="27" t="s">
        <v>208</v>
      </c>
      <c r="B64" s="32" t="s">
        <v>209</v>
      </c>
      <c r="C64" s="33" t="s">
        <v>659</v>
      </c>
      <c r="D64" s="30" t="n">
        <v>52</v>
      </c>
      <c r="E64" s="84" t="n">
        <f aca="false">D64/$L$6*100000</f>
        <v>24.0200290088043</v>
      </c>
      <c r="F64" s="30" t="n">
        <v>2</v>
      </c>
      <c r="G64" s="84" t="n">
        <f aca="false">F64/$L$6*100000</f>
        <v>0.923847269569395</v>
      </c>
      <c r="H64" s="30" t="n">
        <v>23</v>
      </c>
      <c r="I64" s="84" t="n">
        <f aca="false">H64/$L$6*100000</f>
        <v>10.624243600048</v>
      </c>
    </row>
    <row r="65" customFormat="false" ht="15" hidden="false" customHeight="true" outlineLevel="0" collapsed="false">
      <c r="A65" s="34" t="s">
        <v>211</v>
      </c>
      <c r="B65" s="32" t="s">
        <v>212</v>
      </c>
      <c r="C65" s="33" t="s">
        <v>213</v>
      </c>
      <c r="D65" s="30" t="n">
        <v>17</v>
      </c>
      <c r="E65" s="84" t="n">
        <f aca="false">D65/$L$6*100000</f>
        <v>7.85270179133986</v>
      </c>
      <c r="F65" s="30" t="n">
        <v>0</v>
      </c>
      <c r="G65" s="84" t="n">
        <f aca="false">F65/$L$6*100000</f>
        <v>0</v>
      </c>
      <c r="H65" s="30" t="n">
        <v>7</v>
      </c>
      <c r="I65" s="84" t="n">
        <f aca="false">H65/$L$6*100000</f>
        <v>3.23346544349288</v>
      </c>
    </row>
    <row r="66" customFormat="false" ht="24" hidden="false" customHeight="true" outlineLevel="0" collapsed="false">
      <c r="A66" s="27" t="s">
        <v>214</v>
      </c>
      <c r="B66" s="28" t="s">
        <v>215</v>
      </c>
      <c r="C66" s="29" t="s">
        <v>216</v>
      </c>
      <c r="D66" s="30" t="n">
        <v>66</v>
      </c>
      <c r="E66" s="84" t="n">
        <f aca="false">D66/$L$6*100000</f>
        <v>30.48695989579</v>
      </c>
      <c r="F66" s="30" t="n">
        <v>3</v>
      </c>
      <c r="G66" s="84" t="n">
        <f aca="false">F66/$L$6*100000</f>
        <v>1.38577090435409</v>
      </c>
      <c r="H66" s="30" t="n">
        <v>2</v>
      </c>
      <c r="I66" s="84" t="n">
        <f aca="false">H66/$L$6*100000</f>
        <v>0.923847269569395</v>
      </c>
    </row>
    <row r="67" customFormat="false" ht="15" hidden="false" customHeight="true" outlineLevel="0" collapsed="false">
      <c r="A67" s="27" t="s">
        <v>217</v>
      </c>
      <c r="B67" s="32" t="s">
        <v>218</v>
      </c>
      <c r="C67" s="33" t="s">
        <v>219</v>
      </c>
      <c r="D67" s="30" t="n">
        <v>19</v>
      </c>
      <c r="E67" s="84" t="n">
        <f aca="false">D67/$L$6*100000</f>
        <v>8.77654906090925</v>
      </c>
      <c r="F67" s="30" t="n">
        <v>0</v>
      </c>
      <c r="G67" s="84" t="n">
        <f aca="false">F67/$L$6*100000</f>
        <v>0</v>
      </c>
      <c r="H67" s="30" t="n">
        <v>2</v>
      </c>
      <c r="I67" s="84" t="n">
        <f aca="false">H67/$L$6*100000</f>
        <v>0.923847269569395</v>
      </c>
    </row>
    <row r="68" s="23" customFormat="true" ht="15" hidden="false" customHeight="true" outlineLevel="0" collapsed="false">
      <c r="A68" s="19" t="s">
        <v>220</v>
      </c>
      <c r="B68" s="20" t="s">
        <v>221</v>
      </c>
      <c r="C68" s="13" t="s">
        <v>222</v>
      </c>
      <c r="D68" s="21" t="n">
        <v>15713</v>
      </c>
      <c r="E68" s="60" t="n">
        <f aca="false">D68/$L$6*100000</f>
        <v>7258.20607337195</v>
      </c>
      <c r="F68" s="21" t="n">
        <v>1919</v>
      </c>
      <c r="G68" s="60" t="n">
        <f aca="false">F68/$L$6*100000</f>
        <v>886.431455151834</v>
      </c>
      <c r="H68" s="21" t="n">
        <v>4182</v>
      </c>
      <c r="I68" s="60" t="n">
        <f aca="false">H68/$L$6*100000</f>
        <v>1931.7646406696</v>
      </c>
    </row>
    <row r="69" customFormat="false" ht="15" hidden="false" customHeight="true" outlineLevel="0" collapsed="false">
      <c r="A69" s="27" t="s">
        <v>660</v>
      </c>
      <c r="B69" s="28" t="s">
        <v>224</v>
      </c>
      <c r="C69" s="29" t="s">
        <v>661</v>
      </c>
      <c r="D69" s="30" t="n">
        <v>543</v>
      </c>
      <c r="E69" s="84" t="n">
        <f aca="false">D69/$L$6*100000</f>
        <v>250.824533688091</v>
      </c>
      <c r="F69" s="30" t="n">
        <v>543</v>
      </c>
      <c r="G69" s="84" t="n">
        <f aca="false">F69/$L$6*100000</f>
        <v>250.824533688091</v>
      </c>
      <c r="H69" s="30" t="n">
        <v>0</v>
      </c>
      <c r="I69" s="84" t="n">
        <f aca="false">H69/$L$6*100000</f>
        <v>0</v>
      </c>
    </row>
    <row r="70" customFormat="false" ht="15" hidden="false" customHeight="true" outlineLevel="0" collapsed="false">
      <c r="A70" s="27" t="s">
        <v>662</v>
      </c>
      <c r="B70" s="32" t="s">
        <v>227</v>
      </c>
      <c r="C70" s="33" t="s">
        <v>663</v>
      </c>
      <c r="D70" s="30" t="n">
        <v>64</v>
      </c>
      <c r="E70" s="84" t="n">
        <f aca="false">D70/$L$6*100000</f>
        <v>29.5631126262206</v>
      </c>
      <c r="F70" s="30" t="n">
        <v>39</v>
      </c>
      <c r="G70" s="84" t="n">
        <f aca="false">F70/$L$6*100000</f>
        <v>18.0150217566032</v>
      </c>
      <c r="H70" s="30" t="n">
        <v>8</v>
      </c>
      <c r="I70" s="84" t="n">
        <f aca="false">H70/$L$6*100000</f>
        <v>3.69538907827758</v>
      </c>
    </row>
    <row r="71" customFormat="false" ht="15" hidden="false" customHeight="true" outlineLevel="0" collapsed="false">
      <c r="A71" s="27" t="s">
        <v>664</v>
      </c>
      <c r="B71" s="32" t="s">
        <v>665</v>
      </c>
      <c r="C71" s="33" t="s">
        <v>666</v>
      </c>
      <c r="D71" s="30" t="n">
        <v>5</v>
      </c>
      <c r="E71" s="84" t="n">
        <f aca="false">D71/$L$6*100000</f>
        <v>2.30961817392349</v>
      </c>
      <c r="F71" s="30" t="n">
        <v>1</v>
      </c>
      <c r="G71" s="84" t="n">
        <f aca="false">F71/$L$6*100000</f>
        <v>0.461923634784697</v>
      </c>
      <c r="H71" s="30" t="n">
        <v>3</v>
      </c>
      <c r="I71" s="84" t="n">
        <f aca="false">H71/$L$6*100000</f>
        <v>1.38577090435409</v>
      </c>
    </row>
    <row r="72" customFormat="false" ht="15" hidden="false" customHeight="true" outlineLevel="0" collapsed="false">
      <c r="A72" s="27" t="s">
        <v>667</v>
      </c>
      <c r="B72" s="32" t="s">
        <v>230</v>
      </c>
      <c r="C72" s="33" t="s">
        <v>225</v>
      </c>
      <c r="D72" s="30" t="n">
        <v>4813</v>
      </c>
      <c r="E72" s="84" t="n">
        <f aca="false">D72/$L$6*100000</f>
        <v>2223.23845421875</v>
      </c>
      <c r="F72" s="30" t="n">
        <v>322</v>
      </c>
      <c r="G72" s="84" t="n">
        <f aca="false">F72/$L$6*100000</f>
        <v>148.739410400673</v>
      </c>
      <c r="H72" s="30" t="n">
        <v>1171</v>
      </c>
      <c r="I72" s="84" t="n">
        <f aca="false">H72/$L$6*100000</f>
        <v>540.912576332881</v>
      </c>
    </row>
    <row r="73" customFormat="false" ht="15" hidden="false" customHeight="true" outlineLevel="0" collapsed="false">
      <c r="A73" s="27" t="s">
        <v>668</v>
      </c>
      <c r="B73" s="32" t="s">
        <v>233</v>
      </c>
      <c r="C73" s="33" t="s">
        <v>669</v>
      </c>
      <c r="D73" s="30" t="n">
        <v>5</v>
      </c>
      <c r="E73" s="84" t="n">
        <f aca="false">D73/$L$6*100000</f>
        <v>2.30961817392349</v>
      </c>
      <c r="F73" s="30" t="n">
        <v>1</v>
      </c>
      <c r="G73" s="84" t="n">
        <f aca="false">F73/$L$6*100000</f>
        <v>0.461923634784697</v>
      </c>
      <c r="H73" s="30" t="n">
        <v>2</v>
      </c>
      <c r="I73" s="84" t="n">
        <f aca="false">H73/$L$6*100000</f>
        <v>0.923847269569395</v>
      </c>
    </row>
    <row r="74" customFormat="false" ht="15" hidden="false" customHeight="true" outlineLevel="0" collapsed="false">
      <c r="A74" s="27" t="s">
        <v>226</v>
      </c>
      <c r="B74" s="32" t="s">
        <v>727</v>
      </c>
      <c r="C74" s="33" t="s">
        <v>228</v>
      </c>
      <c r="D74" s="30" t="n">
        <v>2088</v>
      </c>
      <c r="E74" s="84" t="n">
        <f aca="false">D74/$L$6*100000</f>
        <v>964.496549430448</v>
      </c>
      <c r="F74" s="30" t="n">
        <v>140</v>
      </c>
      <c r="G74" s="84" t="n">
        <f aca="false">F74/$L$6*100000</f>
        <v>64.6693088698576</v>
      </c>
      <c r="H74" s="30" t="n">
        <v>1865</v>
      </c>
      <c r="I74" s="84" t="n">
        <f aca="false">H74/$L$6*100000</f>
        <v>861.487578873461</v>
      </c>
    </row>
    <row r="75" customFormat="false" ht="15" hidden="false" customHeight="true" outlineLevel="0" collapsed="false">
      <c r="A75" s="85" t="s">
        <v>229</v>
      </c>
      <c r="B75" s="86" t="s">
        <v>728</v>
      </c>
      <c r="C75" s="87" t="s">
        <v>672</v>
      </c>
      <c r="D75" s="30" t="n">
        <v>62</v>
      </c>
      <c r="E75" s="84" t="n">
        <f aca="false">D75/$L$6*100000</f>
        <v>28.6392653566512</v>
      </c>
      <c r="F75" s="30" t="n">
        <v>11</v>
      </c>
      <c r="G75" s="84" t="n">
        <f aca="false">F75/$L$6*100000</f>
        <v>5.08115998263167</v>
      </c>
      <c r="H75" s="30" t="n">
        <v>39</v>
      </c>
      <c r="I75" s="84" t="n">
        <f aca="false">H75/$L$6*100000</f>
        <v>18.0150217566032</v>
      </c>
    </row>
    <row r="76" customFormat="false" ht="21" hidden="false" customHeight="true" outlineLevel="0" collapsed="false">
      <c r="A76" s="27" t="s">
        <v>232</v>
      </c>
      <c r="B76" s="32" t="s">
        <v>670</v>
      </c>
      <c r="C76" s="29" t="s">
        <v>234</v>
      </c>
      <c r="D76" s="30" t="n">
        <v>3035</v>
      </c>
      <c r="E76" s="84" t="n">
        <f aca="false">D76/$L$6*100000</f>
        <v>1401.93823157156</v>
      </c>
      <c r="F76" s="30" t="n">
        <v>146</v>
      </c>
      <c r="G76" s="84" t="n">
        <f aca="false">F76/$L$6*100000</f>
        <v>67.4408506785658</v>
      </c>
      <c r="H76" s="30" t="n">
        <v>347</v>
      </c>
      <c r="I76" s="84" t="n">
        <f aca="false">H76/$L$6*100000</f>
        <v>160.28750127029</v>
      </c>
    </row>
    <row r="77" customFormat="false" ht="15" hidden="false" customHeight="true" outlineLevel="0" collapsed="false">
      <c r="A77" s="34" t="s">
        <v>235</v>
      </c>
      <c r="B77" s="28" t="s">
        <v>729</v>
      </c>
      <c r="C77" s="29" t="s">
        <v>237</v>
      </c>
      <c r="D77" s="30" t="n">
        <v>1256</v>
      </c>
      <c r="E77" s="84" t="n">
        <f aca="false">D77/$L$6*100000</f>
        <v>580.17608528958</v>
      </c>
      <c r="F77" s="30" t="n">
        <v>39</v>
      </c>
      <c r="G77" s="84" t="n">
        <f aca="false">F77/$L$6*100000</f>
        <v>18.0150217566032</v>
      </c>
      <c r="H77" s="30" t="n">
        <v>277</v>
      </c>
      <c r="I77" s="84" t="n">
        <f aca="false">H77/$L$6*100000</f>
        <v>127.952846835361</v>
      </c>
    </row>
    <row r="78" customFormat="false" ht="15" hidden="false" customHeight="true" outlineLevel="0" collapsed="false">
      <c r="A78" s="34" t="s">
        <v>238</v>
      </c>
      <c r="B78" s="32" t="s">
        <v>730</v>
      </c>
      <c r="C78" s="33" t="s">
        <v>240</v>
      </c>
      <c r="D78" s="30" t="n">
        <v>101</v>
      </c>
      <c r="E78" s="84" t="n">
        <f aca="false">D78/$L$6*100000</f>
        <v>46.6542871132544</v>
      </c>
      <c r="F78" s="30" t="n">
        <v>4</v>
      </c>
      <c r="G78" s="84" t="n">
        <f aca="false">F78/$L$6*100000</f>
        <v>1.84769453913879</v>
      </c>
      <c r="H78" s="30" t="n">
        <v>12</v>
      </c>
      <c r="I78" s="84" t="n">
        <f aca="false">H78/$L$6*100000</f>
        <v>5.54308361741637</v>
      </c>
    </row>
    <row r="79" customFormat="false" ht="15" hidden="false" customHeight="true" outlineLevel="0" collapsed="false">
      <c r="A79" s="27" t="s">
        <v>241</v>
      </c>
      <c r="B79" s="32" t="s">
        <v>731</v>
      </c>
      <c r="C79" s="33" t="s">
        <v>243</v>
      </c>
      <c r="D79" s="30" t="n">
        <v>170</v>
      </c>
      <c r="E79" s="84" t="n">
        <f aca="false">D79/$L$6*100000</f>
        <v>78.5270179133986</v>
      </c>
      <c r="F79" s="30" t="n">
        <v>22</v>
      </c>
      <c r="G79" s="84" t="n">
        <f aca="false">F79/$L$6*100000</f>
        <v>10.1623199652633</v>
      </c>
      <c r="H79" s="30" t="n">
        <v>133</v>
      </c>
      <c r="I79" s="84" t="n">
        <f aca="false">H79/$L$6*100000</f>
        <v>61.4358434263648</v>
      </c>
    </row>
    <row r="80" customFormat="false" ht="15" hidden="false" customHeight="true" outlineLevel="0" collapsed="false">
      <c r="A80" s="34" t="s">
        <v>244</v>
      </c>
      <c r="B80" s="28" t="s">
        <v>732</v>
      </c>
      <c r="C80" s="29" t="s">
        <v>246</v>
      </c>
      <c r="D80" s="30" t="n">
        <v>36</v>
      </c>
      <c r="E80" s="84" t="n">
        <f aca="false">D80/$L$6*100000</f>
        <v>16.6292508522491</v>
      </c>
      <c r="F80" s="30" t="n">
        <v>7</v>
      </c>
      <c r="G80" s="84" t="n">
        <f aca="false">F80/$L$6*100000</f>
        <v>3.23346544349288</v>
      </c>
      <c r="H80" s="30" t="n">
        <v>28</v>
      </c>
      <c r="I80" s="84" t="n">
        <f aca="false">H80/$L$6*100000</f>
        <v>12.9338617739715</v>
      </c>
    </row>
    <row r="81" customFormat="false" ht="15" hidden="false" customHeight="true" outlineLevel="0" collapsed="false">
      <c r="A81" s="19" t="s">
        <v>247</v>
      </c>
      <c r="B81" s="20" t="s">
        <v>248</v>
      </c>
      <c r="C81" s="13" t="s">
        <v>249</v>
      </c>
      <c r="D81" s="21" t="n">
        <v>2309</v>
      </c>
      <c r="E81" s="60" t="n">
        <f aca="false">D81/$L$6*100000</f>
        <v>1066.58167271787</v>
      </c>
      <c r="F81" s="21" t="n">
        <v>930</v>
      </c>
      <c r="G81" s="60" t="n">
        <f aca="false">F81/$L$6*100000</f>
        <v>429.588980349769</v>
      </c>
      <c r="H81" s="21" t="n">
        <v>510</v>
      </c>
      <c r="I81" s="60" t="n">
        <f aca="false">H81/$L$6*100000</f>
        <v>235.581053740196</v>
      </c>
    </row>
    <row r="82" customFormat="false" ht="15" hidden="false" customHeight="true" outlineLevel="0" collapsed="false">
      <c r="A82" s="27" t="s">
        <v>250</v>
      </c>
      <c r="B82" s="28" t="s">
        <v>251</v>
      </c>
      <c r="C82" s="29" t="s">
        <v>252</v>
      </c>
      <c r="D82" s="30" t="n">
        <v>452</v>
      </c>
      <c r="E82" s="84" t="n">
        <f aca="false">D82/$L$6*100000</f>
        <v>208.789482922683</v>
      </c>
      <c r="F82" s="30" t="n">
        <v>367</v>
      </c>
      <c r="G82" s="84" t="n">
        <f aca="false">F82/$L$6*100000</f>
        <v>169.525973965984</v>
      </c>
      <c r="H82" s="30" t="n">
        <v>1</v>
      </c>
      <c r="I82" s="84" t="n">
        <f aca="false">H82/$L$6*100000</f>
        <v>0.461923634784697</v>
      </c>
    </row>
    <row r="83" customFormat="false" ht="15" hidden="false" customHeight="true" outlineLevel="0" collapsed="false">
      <c r="A83" s="27" t="s">
        <v>253</v>
      </c>
      <c r="B83" s="28" t="s">
        <v>254</v>
      </c>
      <c r="C83" s="29" t="s">
        <v>255</v>
      </c>
      <c r="D83" s="30" t="n">
        <v>587</v>
      </c>
      <c r="E83" s="84" t="n">
        <f aca="false">D83/$L$6*100000</f>
        <v>271.149173618617</v>
      </c>
      <c r="F83" s="30" t="n">
        <v>318</v>
      </c>
      <c r="G83" s="84" t="n">
        <f aca="false">F83/$L$6*100000</f>
        <v>146.891715861534</v>
      </c>
      <c r="H83" s="30" t="n">
        <v>118</v>
      </c>
      <c r="I83" s="84" t="n">
        <f aca="false">H83/$L$6*100000</f>
        <v>54.5069889045943</v>
      </c>
    </row>
    <row r="84" customFormat="false" ht="21" hidden="false" customHeight="true" outlineLevel="0" collapsed="false">
      <c r="A84" s="34" t="s">
        <v>256</v>
      </c>
      <c r="B84" s="28" t="s">
        <v>257</v>
      </c>
      <c r="C84" s="29" t="s">
        <v>258</v>
      </c>
      <c r="D84" s="30" t="n">
        <v>183</v>
      </c>
      <c r="E84" s="84" t="n">
        <f aca="false">D84/$L$6*100000</f>
        <v>84.5320251655996</v>
      </c>
      <c r="F84" s="30" t="n">
        <v>183</v>
      </c>
      <c r="G84" s="84" t="n">
        <f aca="false">F84/$L$6*100000</f>
        <v>84.5320251655996</v>
      </c>
      <c r="H84" s="30" t="n">
        <v>0</v>
      </c>
      <c r="I84" s="84" t="n">
        <f aca="false">H84/$L$6*100000</f>
        <v>0</v>
      </c>
    </row>
    <row r="85" customFormat="false" ht="22.5" hidden="false" customHeight="true" outlineLevel="0" collapsed="false">
      <c r="A85" s="34" t="s">
        <v>259</v>
      </c>
      <c r="B85" s="28" t="s">
        <v>260</v>
      </c>
      <c r="C85" s="33" t="s">
        <v>261</v>
      </c>
      <c r="D85" s="30" t="n">
        <v>207</v>
      </c>
      <c r="E85" s="84" t="n">
        <f aca="false">D85/$L$6*100000</f>
        <v>95.6181924004324</v>
      </c>
      <c r="F85" s="30" t="n">
        <v>25</v>
      </c>
      <c r="G85" s="84" t="n">
        <f aca="false">F85/$L$6*100000</f>
        <v>11.5480908696174</v>
      </c>
      <c r="H85" s="30" t="n">
        <v>99</v>
      </c>
      <c r="I85" s="84" t="n">
        <f aca="false">H85/$L$6*100000</f>
        <v>45.730439843685</v>
      </c>
    </row>
    <row r="86" customFormat="false" ht="15" hidden="false" customHeight="true" outlineLevel="0" collapsed="false">
      <c r="A86" s="34" t="s">
        <v>262</v>
      </c>
      <c r="B86" s="28" t="s">
        <v>263</v>
      </c>
      <c r="C86" s="33" t="s">
        <v>264</v>
      </c>
      <c r="D86" s="30" t="n">
        <v>112</v>
      </c>
      <c r="E86" s="84" t="n">
        <f aca="false">D86/$L$6*100000</f>
        <v>51.7354470958861</v>
      </c>
      <c r="F86" s="30" t="n">
        <v>76</v>
      </c>
      <c r="G86" s="84" t="n">
        <f aca="false">F86/$L$6*100000</f>
        <v>35.106196243637</v>
      </c>
      <c r="H86" s="30" t="n">
        <v>2</v>
      </c>
      <c r="I86" s="84" t="n">
        <f aca="false">H86/$L$6*100000</f>
        <v>0.923847269569395</v>
      </c>
    </row>
    <row r="87" customFormat="false" ht="15" hidden="false" customHeight="true" outlineLevel="0" collapsed="false">
      <c r="A87" s="34" t="s">
        <v>265</v>
      </c>
      <c r="B87" s="28" t="s">
        <v>266</v>
      </c>
      <c r="C87" s="33" t="s">
        <v>267</v>
      </c>
      <c r="D87" s="30" t="n">
        <v>3</v>
      </c>
      <c r="E87" s="84" t="n">
        <f aca="false">D87/$L$6*100000</f>
        <v>1.38577090435409</v>
      </c>
      <c r="F87" s="30" t="n">
        <v>2</v>
      </c>
      <c r="G87" s="84" t="n">
        <f aca="false">F87/$L$6*100000</f>
        <v>0.923847269569395</v>
      </c>
      <c r="H87" s="30" t="n">
        <v>0</v>
      </c>
      <c r="I87" s="84" t="n">
        <f aca="false">H87/$L$6*100000</f>
        <v>0</v>
      </c>
    </row>
    <row r="88" customFormat="false" ht="24" hidden="false" customHeight="true" outlineLevel="0" collapsed="false">
      <c r="A88" s="34" t="s">
        <v>268</v>
      </c>
      <c r="B88" s="28" t="s">
        <v>269</v>
      </c>
      <c r="C88" s="29" t="s">
        <v>270</v>
      </c>
      <c r="D88" s="30" t="n">
        <v>37</v>
      </c>
      <c r="E88" s="84" t="n">
        <f aca="false">D88/$L$6*100000</f>
        <v>17.0911744870338</v>
      </c>
      <c r="F88" s="30" t="n">
        <v>5</v>
      </c>
      <c r="G88" s="84" t="n">
        <f aca="false">F88/$L$6*100000</f>
        <v>2.30961817392349</v>
      </c>
      <c r="H88" s="30" t="n">
        <v>2</v>
      </c>
      <c r="I88" s="84" t="n">
        <f aca="false">H88/$L$6*100000</f>
        <v>0.923847269569395</v>
      </c>
    </row>
    <row r="89" customFormat="false" ht="15" hidden="false" customHeight="true" outlineLevel="0" collapsed="false">
      <c r="A89" s="27" t="s">
        <v>271</v>
      </c>
      <c r="B89" s="32" t="s">
        <v>272</v>
      </c>
      <c r="C89" s="33" t="s">
        <v>273</v>
      </c>
      <c r="D89" s="30" t="n">
        <v>26</v>
      </c>
      <c r="E89" s="84" t="n">
        <f aca="false">D89/$L$6*100000</f>
        <v>12.0100145044021</v>
      </c>
      <c r="F89" s="30" t="n">
        <v>13</v>
      </c>
      <c r="G89" s="84" t="n">
        <f aca="false">F89/$L$6*100000</f>
        <v>6.00500725220107</v>
      </c>
      <c r="H89" s="30" t="n">
        <v>2</v>
      </c>
      <c r="I89" s="84" t="n">
        <f aca="false">H89/$L$6*100000</f>
        <v>0.923847269569395</v>
      </c>
    </row>
    <row r="90" customFormat="false" ht="15" hidden="false" customHeight="true" outlineLevel="0" collapsed="false">
      <c r="A90" s="34" t="s">
        <v>274</v>
      </c>
      <c r="B90" s="28" t="s">
        <v>275</v>
      </c>
      <c r="C90" s="29" t="s">
        <v>276</v>
      </c>
      <c r="D90" s="30" t="n">
        <v>1</v>
      </c>
      <c r="E90" s="84" t="n">
        <f aca="false">D90/$L$6*100000</f>
        <v>0.461923634784697</v>
      </c>
      <c r="F90" s="30" t="n">
        <v>0</v>
      </c>
      <c r="G90" s="84" t="n">
        <f aca="false">F90/$L$6*100000</f>
        <v>0</v>
      </c>
      <c r="H90" s="30" t="n">
        <v>1</v>
      </c>
      <c r="I90" s="84" t="n">
        <f aca="false">H90/$L$6*100000</f>
        <v>0.461923634784697</v>
      </c>
    </row>
    <row r="91" customFormat="false" ht="15" hidden="false" customHeight="true" outlineLevel="0" collapsed="false">
      <c r="A91" s="34" t="s">
        <v>277</v>
      </c>
      <c r="B91" s="32" t="s">
        <v>278</v>
      </c>
      <c r="C91" s="33" t="s">
        <v>279</v>
      </c>
      <c r="D91" s="30" t="n">
        <v>0</v>
      </c>
      <c r="E91" s="84" t="n">
        <f aca="false">D91/$L$6*100000</f>
        <v>0</v>
      </c>
      <c r="F91" s="30" t="n">
        <v>0</v>
      </c>
      <c r="G91" s="84" t="n">
        <f aca="false">F91/$L$6*100000</f>
        <v>0</v>
      </c>
      <c r="H91" s="30" t="n">
        <v>0</v>
      </c>
      <c r="I91" s="84" t="n">
        <f aca="false">H91/$L$6*100000</f>
        <v>0</v>
      </c>
    </row>
    <row r="92" customFormat="false" ht="15" hidden="false" customHeight="true" outlineLevel="0" collapsed="false">
      <c r="A92" s="27" t="s">
        <v>280</v>
      </c>
      <c r="B92" s="28" t="s">
        <v>281</v>
      </c>
      <c r="C92" s="29" t="s">
        <v>282</v>
      </c>
      <c r="D92" s="30" t="n">
        <v>1087</v>
      </c>
      <c r="E92" s="84" t="n">
        <f aca="false">D92/$L$6*100000</f>
        <v>502.110991010966</v>
      </c>
      <c r="F92" s="30" t="n">
        <v>116</v>
      </c>
      <c r="G92" s="84" t="n">
        <f aca="false">F92/$L$6*100000</f>
        <v>53.5831416350249</v>
      </c>
      <c r="H92" s="30" t="n">
        <v>385</v>
      </c>
      <c r="I92" s="84" t="n">
        <f aca="false">H92/$L$6*100000</f>
        <v>177.840599392109</v>
      </c>
    </row>
    <row r="93" customFormat="false" ht="15" hidden="false" customHeight="true" outlineLevel="0" collapsed="false">
      <c r="A93" s="34" t="s">
        <v>283</v>
      </c>
      <c r="B93" s="28" t="s">
        <v>284</v>
      </c>
      <c r="C93" s="29" t="s">
        <v>285</v>
      </c>
      <c r="D93" s="30" t="n">
        <v>24</v>
      </c>
      <c r="E93" s="84" t="n">
        <f aca="false">D93/$L$6*100000</f>
        <v>11.0861672348327</v>
      </c>
      <c r="F93" s="30" t="n">
        <v>2</v>
      </c>
      <c r="G93" s="84" t="n">
        <f aca="false">F93/$L$6*100000</f>
        <v>0.923847269569395</v>
      </c>
      <c r="H93" s="30" t="n">
        <v>6</v>
      </c>
      <c r="I93" s="84" t="n">
        <f aca="false">H93/$L$6*100000</f>
        <v>2.77154180870818</v>
      </c>
    </row>
    <row r="94" customFormat="false" ht="15" hidden="false" customHeight="true" outlineLevel="0" collapsed="false">
      <c r="A94" s="34" t="s">
        <v>286</v>
      </c>
      <c r="B94" s="32" t="s">
        <v>287</v>
      </c>
      <c r="C94" s="33" t="s">
        <v>288</v>
      </c>
      <c r="D94" s="30" t="n">
        <v>955</v>
      </c>
      <c r="E94" s="84" t="n">
        <f aca="false">D94/$L$6*100000</f>
        <v>441.137071219386</v>
      </c>
      <c r="F94" s="30" t="n">
        <v>85</v>
      </c>
      <c r="G94" s="84" t="n">
        <f aca="false">F94/$L$6*100000</f>
        <v>39.2635089566993</v>
      </c>
      <c r="H94" s="30" t="n">
        <v>324</v>
      </c>
      <c r="I94" s="84" t="n">
        <f aca="false">H94/$L$6*100000</f>
        <v>149.663257670242</v>
      </c>
    </row>
    <row r="95" s="23" customFormat="true" ht="15" hidden="false" customHeight="true" outlineLevel="0" collapsed="false">
      <c r="A95" s="19" t="s">
        <v>289</v>
      </c>
      <c r="B95" s="20" t="s">
        <v>290</v>
      </c>
      <c r="C95" s="13" t="s">
        <v>291</v>
      </c>
      <c r="D95" s="21" t="n">
        <v>39346</v>
      </c>
      <c r="E95" s="60" t="n">
        <f aca="false">D95/$L$6*100000</f>
        <v>18174.8473342387</v>
      </c>
      <c r="F95" s="21" t="n">
        <v>1795</v>
      </c>
      <c r="G95" s="60" t="n">
        <f aca="false">F95/$L$6*100000</f>
        <v>829.152924438532</v>
      </c>
      <c r="H95" s="21" t="n">
        <v>18895</v>
      </c>
      <c r="I95" s="60" t="n">
        <f aca="false">H95/$L$6*100000</f>
        <v>8728.04707925686</v>
      </c>
    </row>
    <row r="96" customFormat="false" ht="15" hidden="false" customHeight="true" outlineLevel="0" collapsed="false">
      <c r="A96" s="27" t="s">
        <v>292</v>
      </c>
      <c r="B96" s="28" t="s">
        <v>293</v>
      </c>
      <c r="C96" s="29" t="s">
        <v>294</v>
      </c>
      <c r="D96" s="30" t="n">
        <v>1</v>
      </c>
      <c r="E96" s="84" t="n">
        <f aca="false">D96/$L$6*100000</f>
        <v>0.461923634784697</v>
      </c>
      <c r="F96" s="30" t="n">
        <v>1</v>
      </c>
      <c r="G96" s="84" t="n">
        <f aca="false">F96/$L$6*100000</f>
        <v>0.461923634784697</v>
      </c>
      <c r="H96" s="30" t="n">
        <v>0</v>
      </c>
      <c r="I96" s="84" t="n">
        <f aca="false">H96/$L$6*100000</f>
        <v>0</v>
      </c>
    </row>
    <row r="97" customFormat="false" ht="15" hidden="false" customHeight="true" outlineLevel="0" collapsed="false">
      <c r="A97" s="27" t="s">
        <v>295</v>
      </c>
      <c r="B97" s="28" t="s">
        <v>296</v>
      </c>
      <c r="C97" s="29" t="s">
        <v>297</v>
      </c>
      <c r="D97" s="30" t="n">
        <v>246</v>
      </c>
      <c r="E97" s="84" t="n">
        <f aca="false">D97/$L$6*100000</f>
        <v>113.633214157036</v>
      </c>
      <c r="F97" s="30" t="n">
        <v>1</v>
      </c>
      <c r="G97" s="84" t="n">
        <f aca="false">F97/$L$6*100000</f>
        <v>0.461923634784697</v>
      </c>
      <c r="H97" s="30" t="n">
        <v>237</v>
      </c>
      <c r="I97" s="84" t="n">
        <f aca="false">H97/$L$6*100000</f>
        <v>109.475901443973</v>
      </c>
    </row>
    <row r="98" customFormat="false" ht="23.25" hidden="false" customHeight="true" outlineLevel="0" collapsed="false">
      <c r="A98" s="27" t="s">
        <v>298</v>
      </c>
      <c r="B98" s="28" t="s">
        <v>299</v>
      </c>
      <c r="C98" s="29" t="s">
        <v>300</v>
      </c>
      <c r="D98" s="30" t="n">
        <v>16511</v>
      </c>
      <c r="E98" s="84" t="n">
        <f aca="false">D98/$L$6*100000</f>
        <v>7626.82113393014</v>
      </c>
      <c r="F98" s="30" t="n">
        <v>470</v>
      </c>
      <c r="G98" s="84" t="n">
        <f aca="false">F98/$L$6*100000</f>
        <v>217.104108348808</v>
      </c>
      <c r="H98" s="30" t="n">
        <v>9366</v>
      </c>
      <c r="I98" s="84" t="n">
        <f aca="false">H98/$L$6*100000</f>
        <v>4326.37676339348</v>
      </c>
    </row>
    <row r="99" customFormat="false" ht="15" hidden="false" customHeight="true" outlineLevel="0" collapsed="false">
      <c r="A99" s="34" t="s">
        <v>301</v>
      </c>
      <c r="B99" s="28" t="s">
        <v>302</v>
      </c>
      <c r="C99" s="29" t="s">
        <v>303</v>
      </c>
      <c r="D99" s="30" t="n">
        <v>2243</v>
      </c>
      <c r="E99" s="84" t="n">
        <f aca="false">D99/$L$6*100000</f>
        <v>1036.09471282208</v>
      </c>
      <c r="F99" s="30" t="n">
        <v>124</v>
      </c>
      <c r="G99" s="84" t="n">
        <f aca="false">F99/$L$6*100000</f>
        <v>57.2785307133025</v>
      </c>
      <c r="H99" s="30" t="n">
        <v>947</v>
      </c>
      <c r="I99" s="84" t="n">
        <f aca="false">H99/$L$6*100000</f>
        <v>437.441682141108</v>
      </c>
    </row>
    <row r="100" customFormat="false" ht="27" hidden="false" customHeight="true" outlineLevel="0" collapsed="false">
      <c r="A100" s="34" t="s">
        <v>304</v>
      </c>
      <c r="B100" s="28" t="s">
        <v>305</v>
      </c>
      <c r="C100" s="29" t="s">
        <v>306</v>
      </c>
      <c r="D100" s="30" t="n">
        <v>11732</v>
      </c>
      <c r="E100" s="84" t="n">
        <f aca="false">D100/$L$6*100000</f>
        <v>5419.28808329407</v>
      </c>
      <c r="F100" s="30" t="n">
        <v>303</v>
      </c>
      <c r="G100" s="84" t="n">
        <f aca="false">F100/$L$6*100000</f>
        <v>139.962861339763</v>
      </c>
      <c r="H100" s="30" t="n">
        <v>13</v>
      </c>
      <c r="I100" s="84" t="n">
        <f aca="false">H100/$L$6*100000</f>
        <v>6.00500725220107</v>
      </c>
    </row>
    <row r="101" customFormat="false" ht="24" hidden="false" customHeight="true" outlineLevel="0" collapsed="false">
      <c r="A101" s="34" t="s">
        <v>307</v>
      </c>
      <c r="B101" s="28" t="s">
        <v>308</v>
      </c>
      <c r="C101" s="33" t="s">
        <v>309</v>
      </c>
      <c r="D101" s="30" t="n">
        <v>1247</v>
      </c>
      <c r="E101" s="84" t="n">
        <f aca="false">D101/$L$6*100000</f>
        <v>576.018772576518</v>
      </c>
      <c r="F101" s="30" t="n">
        <v>29</v>
      </c>
      <c r="G101" s="84" t="n">
        <f aca="false">F101/$L$6*100000</f>
        <v>13.3957854087562</v>
      </c>
      <c r="H101" s="30" t="n">
        <v>1089</v>
      </c>
      <c r="I101" s="84" t="n">
        <f aca="false">H101/$L$6*100000</f>
        <v>503.034838280536</v>
      </c>
    </row>
    <row r="102" customFormat="false" ht="23.25" hidden="false" customHeight="true" outlineLevel="0" collapsed="false">
      <c r="A102" s="34" t="s">
        <v>310</v>
      </c>
      <c r="B102" s="28" t="s">
        <v>311</v>
      </c>
      <c r="C102" s="33" t="s">
        <v>312</v>
      </c>
      <c r="D102" s="30" t="n">
        <v>1289</v>
      </c>
      <c r="E102" s="84" t="n">
        <f aca="false">D102/$L$6*100000</f>
        <v>595.419565237475</v>
      </c>
      <c r="F102" s="30" t="n">
        <v>14</v>
      </c>
      <c r="G102" s="84" t="n">
        <f aca="false">F102/$L$6*100000</f>
        <v>6.46693088698576</v>
      </c>
      <c r="H102" s="30" t="n">
        <v>1181</v>
      </c>
      <c r="I102" s="84" t="n">
        <f aca="false">H102/$L$6*100000</f>
        <v>545.531812680728</v>
      </c>
    </row>
    <row r="103" customFormat="false" ht="15" hidden="false" customHeight="true" outlineLevel="0" collapsed="false">
      <c r="A103" s="27" t="s">
        <v>313</v>
      </c>
      <c r="B103" s="32" t="s">
        <v>314</v>
      </c>
      <c r="C103" s="33" t="s">
        <v>315</v>
      </c>
      <c r="D103" s="30" t="n">
        <v>10317</v>
      </c>
      <c r="E103" s="84" t="n">
        <f aca="false">D103/$L$6*100000</f>
        <v>4765.66614007372</v>
      </c>
      <c r="F103" s="30" t="n">
        <v>412</v>
      </c>
      <c r="G103" s="84" t="n">
        <f aca="false">F103/$L$6*100000</f>
        <v>190.312537531295</v>
      </c>
      <c r="H103" s="30" t="n">
        <v>6141</v>
      </c>
      <c r="I103" s="84" t="n">
        <f aca="false">H103/$L$6*100000</f>
        <v>2836.67304121283</v>
      </c>
    </row>
    <row r="104" customFormat="false" ht="15" hidden="false" customHeight="true" outlineLevel="0" collapsed="false">
      <c r="A104" s="36" t="s">
        <v>316</v>
      </c>
      <c r="B104" s="37" t="s">
        <v>317</v>
      </c>
      <c r="C104" s="38" t="s">
        <v>318</v>
      </c>
      <c r="D104" s="30" t="n">
        <v>0</v>
      </c>
      <c r="E104" s="84" t="n">
        <f aca="false">D104/$L$6*100000</f>
        <v>0</v>
      </c>
      <c r="F104" s="30" t="n">
        <v>0</v>
      </c>
      <c r="G104" s="84" t="n">
        <f aca="false">F104/$L$6*100000</f>
        <v>0</v>
      </c>
      <c r="H104" s="30" t="n">
        <v>0</v>
      </c>
      <c r="I104" s="84" t="n">
        <f aca="false">H104/$L$6*100000</f>
        <v>0</v>
      </c>
    </row>
    <row r="105" customFormat="false" ht="15" hidden="false" customHeight="true" outlineLevel="0" collapsed="false">
      <c r="A105" s="39" t="s">
        <v>319</v>
      </c>
      <c r="B105" s="40" t="s">
        <v>320</v>
      </c>
      <c r="C105" s="41" t="s">
        <v>321</v>
      </c>
      <c r="D105" s="30" t="n">
        <v>0</v>
      </c>
      <c r="E105" s="84" t="n">
        <f aca="false">D105/$L$6*100000</f>
        <v>0</v>
      </c>
      <c r="F105" s="30" t="n">
        <v>0</v>
      </c>
      <c r="G105" s="84" t="n">
        <f aca="false">F105/$L$6*100000</f>
        <v>0</v>
      </c>
      <c r="H105" s="30" t="n">
        <v>0</v>
      </c>
      <c r="I105" s="84" t="n">
        <f aca="false">H105/$L$6*100000</f>
        <v>0</v>
      </c>
    </row>
    <row r="106" customFormat="false" ht="15" hidden="false" customHeight="true" outlineLevel="0" collapsed="false">
      <c r="A106" s="36" t="s">
        <v>322</v>
      </c>
      <c r="B106" s="40" t="s">
        <v>323</v>
      </c>
      <c r="C106" s="41" t="s">
        <v>324</v>
      </c>
      <c r="D106" s="30" t="n">
        <v>124</v>
      </c>
      <c r="E106" s="84" t="n">
        <f aca="false">D106/$L$6*100000</f>
        <v>57.2785307133025</v>
      </c>
      <c r="F106" s="30" t="n">
        <v>124</v>
      </c>
      <c r="G106" s="84" t="n">
        <f aca="false">F106/$L$6*100000</f>
        <v>57.2785307133025</v>
      </c>
      <c r="H106" s="30" t="n">
        <v>91</v>
      </c>
      <c r="I106" s="84" t="n">
        <f aca="false">H106/$L$6*100000</f>
        <v>42.0350507654075</v>
      </c>
    </row>
    <row r="107" customFormat="false" ht="15" hidden="false" customHeight="true" outlineLevel="0" collapsed="false">
      <c r="A107" s="36" t="s">
        <v>325</v>
      </c>
      <c r="B107" s="40" t="s">
        <v>326</v>
      </c>
      <c r="C107" s="41" t="s">
        <v>327</v>
      </c>
      <c r="D107" s="30" t="n">
        <v>24</v>
      </c>
      <c r="E107" s="84" t="n">
        <f aca="false">D107/$L$6*100000</f>
        <v>11.0861672348327</v>
      </c>
      <c r="F107" s="30" t="n">
        <v>24</v>
      </c>
      <c r="G107" s="84" t="n">
        <f aca="false">F107/$L$6*100000</f>
        <v>11.0861672348327</v>
      </c>
      <c r="H107" s="30" t="n">
        <v>20</v>
      </c>
      <c r="I107" s="84" t="n">
        <f aca="false">H107/$L$6*100000</f>
        <v>9.23847269569395</v>
      </c>
    </row>
    <row r="108" customFormat="false" ht="15" hidden="false" customHeight="true" outlineLevel="0" collapsed="false">
      <c r="A108" s="36" t="s">
        <v>328</v>
      </c>
      <c r="B108" s="40" t="s">
        <v>329</v>
      </c>
      <c r="C108" s="41" t="s">
        <v>330</v>
      </c>
      <c r="D108" s="30" t="n">
        <v>8</v>
      </c>
      <c r="E108" s="84" t="n">
        <f aca="false">D108/$L$6*100000</f>
        <v>3.69538907827758</v>
      </c>
      <c r="F108" s="30" t="n">
        <v>8</v>
      </c>
      <c r="G108" s="84" t="n">
        <f aca="false">F108/$L$6*100000</f>
        <v>3.69538907827758</v>
      </c>
      <c r="H108" s="30" t="n">
        <v>6</v>
      </c>
      <c r="I108" s="84" t="n">
        <f aca="false">H108/$L$6*100000</f>
        <v>2.77154180870818</v>
      </c>
    </row>
    <row r="109" customFormat="false" ht="15" hidden="false" customHeight="true" outlineLevel="0" collapsed="false">
      <c r="A109" s="36" t="s">
        <v>331</v>
      </c>
      <c r="B109" s="40" t="s">
        <v>332</v>
      </c>
      <c r="C109" s="41" t="s">
        <v>333</v>
      </c>
      <c r="D109" s="30" t="n">
        <v>10161</v>
      </c>
      <c r="E109" s="84" t="n">
        <f aca="false">D109/$L$6*100000</f>
        <v>4693.60605304731</v>
      </c>
      <c r="F109" s="30" t="n">
        <v>256</v>
      </c>
      <c r="G109" s="84" t="n">
        <f aca="false">F109/$L$6*100000</f>
        <v>118.252450504883</v>
      </c>
      <c r="H109" s="30" t="n">
        <v>6024</v>
      </c>
      <c r="I109" s="84" t="n">
        <f aca="false">H109/$L$6*100000</f>
        <v>2782.62797594302</v>
      </c>
    </row>
    <row r="110" customFormat="false" ht="15" hidden="false" customHeight="true" outlineLevel="0" collapsed="false">
      <c r="A110" s="39" t="s">
        <v>334</v>
      </c>
      <c r="B110" s="40" t="s">
        <v>335</v>
      </c>
      <c r="C110" s="41" t="s">
        <v>336</v>
      </c>
      <c r="D110" s="30" t="n">
        <v>1228</v>
      </c>
      <c r="E110" s="84" t="n">
        <f aca="false">D110/$L$6*100000</f>
        <v>567.242223515608</v>
      </c>
      <c r="F110" s="30" t="n">
        <v>39</v>
      </c>
      <c r="G110" s="84" t="n">
        <f aca="false">F110/$L$6*100000</f>
        <v>18.0150217566032</v>
      </c>
      <c r="H110" s="30" t="n">
        <v>959</v>
      </c>
      <c r="I110" s="84" t="n">
        <f aca="false">H110/$L$6*100000</f>
        <v>442.984765758525</v>
      </c>
    </row>
    <row r="111" customFormat="false" ht="15" hidden="false" customHeight="true" outlineLevel="0" collapsed="false">
      <c r="A111" s="27" t="s">
        <v>337</v>
      </c>
      <c r="B111" s="32" t="s">
        <v>678</v>
      </c>
      <c r="C111" s="33" t="s">
        <v>339</v>
      </c>
      <c r="D111" s="30" t="n">
        <v>583</v>
      </c>
      <c r="E111" s="84" t="n">
        <f aca="false">D111/$L$6*100000</f>
        <v>269.301479079479</v>
      </c>
      <c r="F111" s="30" t="n">
        <v>23</v>
      </c>
      <c r="G111" s="84" t="n">
        <f aca="false">F111/$L$6*100000</f>
        <v>10.624243600048</v>
      </c>
      <c r="H111" s="30" t="n">
        <v>259</v>
      </c>
      <c r="I111" s="84" t="n">
        <f aca="false">H111/$L$6*100000</f>
        <v>119.638221409237</v>
      </c>
    </row>
    <row r="112" customFormat="false" ht="15" hidden="false" customHeight="true" outlineLevel="0" collapsed="false">
      <c r="A112" s="34" t="s">
        <v>679</v>
      </c>
      <c r="B112" s="28" t="s">
        <v>680</v>
      </c>
      <c r="C112" s="29" t="s">
        <v>681</v>
      </c>
      <c r="D112" s="30" t="n">
        <v>0</v>
      </c>
      <c r="E112" s="84" t="n">
        <f aca="false">D112/$L$6*100000</f>
        <v>0</v>
      </c>
      <c r="F112" s="30" t="n">
        <v>0</v>
      </c>
      <c r="G112" s="84" t="n">
        <f aca="false">F112/$L$6*100000</f>
        <v>0</v>
      </c>
      <c r="H112" s="30" t="n">
        <v>0</v>
      </c>
      <c r="I112" s="84" t="n">
        <f aca="false">H112/$L$6*100000</f>
        <v>0</v>
      </c>
    </row>
    <row r="113" customFormat="false" ht="15" hidden="false" customHeight="true" outlineLevel="0" collapsed="false">
      <c r="A113" s="34" t="s">
        <v>682</v>
      </c>
      <c r="B113" s="28" t="s">
        <v>683</v>
      </c>
      <c r="C113" s="29" t="s">
        <v>342</v>
      </c>
      <c r="D113" s="30" t="n">
        <v>0</v>
      </c>
      <c r="E113" s="84" t="n">
        <f aca="false">D113/$L$6*100000</f>
        <v>0</v>
      </c>
      <c r="F113" s="30" t="n">
        <v>0</v>
      </c>
      <c r="G113" s="84" t="n">
        <f aca="false">F113/$L$6*100000</f>
        <v>0</v>
      </c>
      <c r="H113" s="30" t="n">
        <v>0</v>
      </c>
      <c r="I113" s="84" t="n">
        <f aca="false">H113/$L$6*100000</f>
        <v>0</v>
      </c>
    </row>
    <row r="114" customFormat="false" ht="15" hidden="false" customHeight="true" outlineLevel="0" collapsed="false">
      <c r="A114" s="34" t="s">
        <v>343</v>
      </c>
      <c r="B114" s="28" t="s">
        <v>684</v>
      </c>
      <c r="C114" s="33" t="s">
        <v>345</v>
      </c>
      <c r="D114" s="30" t="n">
        <v>0</v>
      </c>
      <c r="E114" s="84" t="n">
        <f aca="false">D114/$L$6*100000</f>
        <v>0</v>
      </c>
      <c r="F114" s="30" t="n">
        <v>0</v>
      </c>
      <c r="G114" s="84" t="n">
        <f aca="false">F114/$L$6*100000</f>
        <v>0</v>
      </c>
      <c r="H114" s="30" t="n">
        <v>0</v>
      </c>
      <c r="I114" s="84" t="n">
        <f aca="false">H114/$L$6*100000</f>
        <v>0</v>
      </c>
    </row>
    <row r="115" customFormat="false" ht="15" hidden="false" customHeight="true" outlineLevel="0" collapsed="false">
      <c r="A115" s="34" t="s">
        <v>346</v>
      </c>
      <c r="B115" s="28" t="s">
        <v>685</v>
      </c>
      <c r="C115" s="33" t="s">
        <v>348</v>
      </c>
      <c r="D115" s="30" t="n">
        <v>27</v>
      </c>
      <c r="E115" s="84" t="n">
        <f aca="false">D115/$L$6*100000</f>
        <v>12.4719381391868</v>
      </c>
      <c r="F115" s="30" t="n">
        <v>3</v>
      </c>
      <c r="G115" s="84" t="n">
        <f aca="false">F115/$L$6*100000</f>
        <v>1.38577090435409</v>
      </c>
      <c r="H115" s="30" t="n">
        <v>16</v>
      </c>
      <c r="I115" s="84" t="n">
        <f aca="false">H115/$L$6*100000</f>
        <v>7.39077815655516</v>
      </c>
    </row>
    <row r="116" customFormat="false" ht="15" hidden="false" customHeight="true" outlineLevel="0" collapsed="false">
      <c r="A116" s="27" t="s">
        <v>349</v>
      </c>
      <c r="B116" s="32" t="s">
        <v>338</v>
      </c>
      <c r="C116" s="33" t="s">
        <v>351</v>
      </c>
      <c r="D116" s="30" t="n">
        <v>9226</v>
      </c>
      <c r="E116" s="84" t="n">
        <f aca="false">D116/$L$6*100000</f>
        <v>4261.70745452362</v>
      </c>
      <c r="F116" s="30" t="n">
        <v>676</v>
      </c>
      <c r="G116" s="84" t="n">
        <f aca="false">F116/$L$6*100000</f>
        <v>312.260377114455</v>
      </c>
      <c r="H116" s="30" t="n">
        <v>2309</v>
      </c>
      <c r="I116" s="84" t="n">
        <f aca="false">H116/$L$6*100000</f>
        <v>1066.58167271787</v>
      </c>
    </row>
    <row r="117" customFormat="false" ht="15" hidden="false" customHeight="true" outlineLevel="0" collapsed="false">
      <c r="A117" s="34" t="s">
        <v>352</v>
      </c>
      <c r="B117" s="28" t="s">
        <v>341</v>
      </c>
      <c r="C117" s="29" t="s">
        <v>354</v>
      </c>
      <c r="D117" s="30" t="n">
        <v>4</v>
      </c>
      <c r="E117" s="84" t="n">
        <f aca="false">D117/$L$6*100000</f>
        <v>1.84769453913879</v>
      </c>
      <c r="F117" s="30" t="n">
        <v>4</v>
      </c>
      <c r="G117" s="84" t="n">
        <f aca="false">F117/$L$6*100000</f>
        <v>1.84769453913879</v>
      </c>
      <c r="H117" s="30" t="n">
        <v>3</v>
      </c>
      <c r="I117" s="84" t="n">
        <f aca="false">H117/$L$6*100000</f>
        <v>1.38577090435409</v>
      </c>
    </row>
    <row r="118" customFormat="false" ht="23.25" hidden="false" customHeight="true" outlineLevel="0" collapsed="false">
      <c r="A118" s="34" t="s">
        <v>355</v>
      </c>
      <c r="B118" s="28" t="s">
        <v>344</v>
      </c>
      <c r="C118" s="33" t="s">
        <v>357</v>
      </c>
      <c r="D118" s="30" t="n">
        <v>29</v>
      </c>
      <c r="E118" s="84" t="n">
        <f aca="false">D118/$L$6*100000</f>
        <v>13.3957854087562</v>
      </c>
      <c r="F118" s="30" t="n">
        <v>29</v>
      </c>
      <c r="G118" s="84" t="n">
        <f aca="false">F118/$L$6*100000</f>
        <v>13.3957854087562</v>
      </c>
      <c r="H118" s="30" t="n">
        <v>23</v>
      </c>
      <c r="I118" s="84" t="n">
        <f aca="false">H118/$L$6*100000</f>
        <v>10.624243600048</v>
      </c>
    </row>
    <row r="119" customFormat="false" ht="14.25" hidden="false" customHeight="true" outlineLevel="0" collapsed="false">
      <c r="A119" s="34" t="s">
        <v>358</v>
      </c>
      <c r="B119" s="28" t="s">
        <v>347</v>
      </c>
      <c r="C119" s="33" t="s">
        <v>360</v>
      </c>
      <c r="D119" s="30" t="n">
        <v>242</v>
      </c>
      <c r="E119" s="84" t="n">
        <f aca="false">D119/$L$6*100000</f>
        <v>111.785519617897</v>
      </c>
      <c r="F119" s="30" t="n">
        <v>242</v>
      </c>
      <c r="G119" s="84" t="n">
        <f aca="false">F119/$L$6*100000</f>
        <v>111.785519617897</v>
      </c>
      <c r="H119" s="30" t="n">
        <v>212</v>
      </c>
      <c r="I119" s="84" t="n">
        <f aca="false">H119/$L$6*100000</f>
        <v>97.9278105743559</v>
      </c>
    </row>
    <row r="120" customFormat="false" ht="24" hidden="false" customHeight="true" outlineLevel="0" collapsed="false">
      <c r="A120" s="34" t="s">
        <v>361</v>
      </c>
      <c r="B120" s="28" t="s">
        <v>686</v>
      </c>
      <c r="C120" s="33" t="s">
        <v>363</v>
      </c>
      <c r="D120" s="30" t="n">
        <v>33</v>
      </c>
      <c r="E120" s="84" t="n">
        <f aca="false">D120/$L$6*100000</f>
        <v>15.243479947895</v>
      </c>
      <c r="F120" s="30" t="n">
        <v>33</v>
      </c>
      <c r="G120" s="84" t="n">
        <f aca="false">F120/$L$6*100000</f>
        <v>15.243479947895</v>
      </c>
      <c r="H120" s="30" t="n">
        <v>21</v>
      </c>
      <c r="I120" s="84" t="n">
        <f aca="false">H120/$L$6*100000</f>
        <v>9.70039633047865</v>
      </c>
    </row>
    <row r="121" customFormat="false" ht="21" hidden="false" customHeight="true" outlineLevel="0" collapsed="false">
      <c r="A121" s="34" t="s">
        <v>364</v>
      </c>
      <c r="B121" s="28" t="s">
        <v>687</v>
      </c>
      <c r="C121" s="29" t="s">
        <v>366</v>
      </c>
      <c r="D121" s="30" t="n">
        <v>4</v>
      </c>
      <c r="E121" s="84" t="n">
        <f aca="false">D121/$L$6*100000</f>
        <v>1.84769453913879</v>
      </c>
      <c r="F121" s="30" t="n">
        <v>3</v>
      </c>
      <c r="G121" s="84" t="n">
        <f aca="false">F121/$L$6*100000</f>
        <v>1.38577090435409</v>
      </c>
      <c r="H121" s="30" t="n">
        <v>3</v>
      </c>
      <c r="I121" s="84" t="n">
        <f aca="false">H121/$L$6*100000</f>
        <v>1.38577090435409</v>
      </c>
    </row>
    <row r="122" customFormat="false" ht="15" hidden="false" customHeight="true" outlineLevel="0" collapsed="false">
      <c r="A122" s="34" t="s">
        <v>367</v>
      </c>
      <c r="B122" s="28" t="s">
        <v>688</v>
      </c>
      <c r="C122" s="29" t="s">
        <v>369</v>
      </c>
      <c r="D122" s="30" t="n">
        <v>8785</v>
      </c>
      <c r="E122" s="84" t="n">
        <f aca="false">D122/$L$6*100000</f>
        <v>4057.99913158357</v>
      </c>
      <c r="F122" s="30" t="n">
        <v>341</v>
      </c>
      <c r="G122" s="84" t="n">
        <f aca="false">F122/$L$6*100000</f>
        <v>157.515959461582</v>
      </c>
      <c r="H122" s="30" t="n">
        <v>2047</v>
      </c>
      <c r="I122" s="84" t="n">
        <f aca="false">H122/$L$6*100000</f>
        <v>945.557680404276</v>
      </c>
    </row>
    <row r="123" customFormat="false" ht="15" hidden="false" customHeight="true" outlineLevel="0" collapsed="false">
      <c r="A123" s="39" t="s">
        <v>370</v>
      </c>
      <c r="B123" s="28" t="s">
        <v>689</v>
      </c>
      <c r="C123" s="41" t="s">
        <v>372</v>
      </c>
      <c r="D123" s="30" t="n">
        <v>129</v>
      </c>
      <c r="E123" s="84" t="n">
        <f aca="false">D123/$L$6*100000</f>
        <v>59.588148887226</v>
      </c>
      <c r="F123" s="30" t="n">
        <v>24</v>
      </c>
      <c r="G123" s="84" t="n">
        <f aca="false">F123/$L$6*100000</f>
        <v>11.0861672348327</v>
      </c>
      <c r="H123" s="30" t="n">
        <v>0</v>
      </c>
      <c r="I123" s="84" t="n">
        <f aca="false">H123/$L$6*100000</f>
        <v>0</v>
      </c>
    </row>
    <row r="124" customFormat="false" ht="15" hidden="false" customHeight="true" outlineLevel="0" collapsed="false">
      <c r="A124" s="42" t="s">
        <v>373</v>
      </c>
      <c r="B124" s="28" t="s">
        <v>350</v>
      </c>
      <c r="C124" s="41" t="s">
        <v>374</v>
      </c>
      <c r="D124" s="30" t="n">
        <v>442</v>
      </c>
      <c r="E124" s="84" t="n">
        <f aca="false">D124/$L$6*100000</f>
        <v>204.170246574836</v>
      </c>
      <c r="F124" s="30" t="n">
        <v>43</v>
      </c>
      <c r="G124" s="84" t="n">
        <f aca="false">F124/$L$6*100000</f>
        <v>19.862716295742</v>
      </c>
      <c r="H124" s="30" t="n">
        <v>158</v>
      </c>
      <c r="I124" s="84" t="n">
        <f aca="false">H124/$L$6*100000</f>
        <v>72.9839342959822</v>
      </c>
    </row>
    <row r="125" customFormat="false" ht="22.5" hidden="false" customHeight="true" outlineLevel="0" collapsed="false">
      <c r="A125" s="27" t="s">
        <v>375</v>
      </c>
      <c r="B125" s="28" t="s">
        <v>376</v>
      </c>
      <c r="C125" s="29" t="s">
        <v>377</v>
      </c>
      <c r="D125" s="30" t="n">
        <v>995</v>
      </c>
      <c r="E125" s="84" t="n">
        <f aca="false">D125/$L$6*100000</f>
        <v>459.614016610774</v>
      </c>
      <c r="F125" s="30" t="n">
        <v>109</v>
      </c>
      <c r="G125" s="84" t="n">
        <f aca="false">F125/$L$6*100000</f>
        <v>50.349676191532</v>
      </c>
      <c r="H125" s="30" t="n">
        <v>375</v>
      </c>
      <c r="I125" s="84" t="n">
        <f aca="false">H125/$L$6*100000</f>
        <v>173.221363044262</v>
      </c>
    </row>
    <row r="126" customFormat="false" ht="15" hidden="false" customHeight="true" outlineLevel="0" collapsed="false">
      <c r="A126" s="34" t="s">
        <v>378</v>
      </c>
      <c r="B126" s="28" t="s">
        <v>379</v>
      </c>
      <c r="C126" s="29" t="s">
        <v>380</v>
      </c>
      <c r="D126" s="30" t="n">
        <v>109</v>
      </c>
      <c r="E126" s="84" t="n">
        <f aca="false">D126/$L$6*100000</f>
        <v>50.349676191532</v>
      </c>
      <c r="F126" s="30" t="n">
        <v>17</v>
      </c>
      <c r="G126" s="84" t="n">
        <f aca="false">F126/$L$6*100000</f>
        <v>7.85270179133986</v>
      </c>
      <c r="H126" s="30" t="n">
        <v>51</v>
      </c>
      <c r="I126" s="84" t="n">
        <f aca="false">H126/$L$6*100000</f>
        <v>23.5581053740196</v>
      </c>
    </row>
    <row r="127" customFormat="false" ht="15" hidden="false" customHeight="true" outlineLevel="0" collapsed="false">
      <c r="A127" s="34" t="s">
        <v>381</v>
      </c>
      <c r="B127" s="28" t="s">
        <v>382</v>
      </c>
      <c r="C127" s="33" t="s">
        <v>383</v>
      </c>
      <c r="D127" s="30" t="n">
        <v>1</v>
      </c>
      <c r="E127" s="84" t="n">
        <f aca="false">D127/$L$6*100000</f>
        <v>0.461923634784697</v>
      </c>
      <c r="F127" s="30" t="n">
        <v>0</v>
      </c>
      <c r="G127" s="84" t="n">
        <f aca="false">F127/$L$6*100000</f>
        <v>0</v>
      </c>
      <c r="H127" s="30" t="n">
        <v>1</v>
      </c>
      <c r="I127" s="84" t="n">
        <f aca="false">H127/$L$6*100000</f>
        <v>0.461923634784697</v>
      </c>
    </row>
    <row r="128" customFormat="false" ht="15" hidden="false" customHeight="true" outlineLevel="0" collapsed="false">
      <c r="A128" s="34" t="s">
        <v>384</v>
      </c>
      <c r="B128" s="28" t="s">
        <v>385</v>
      </c>
      <c r="C128" s="29" t="s">
        <v>386</v>
      </c>
      <c r="D128" s="30" t="n">
        <v>799</v>
      </c>
      <c r="E128" s="84" t="n">
        <f aca="false">D128/$L$6*100000</f>
        <v>369.076984192973</v>
      </c>
      <c r="F128" s="30" t="n">
        <v>81</v>
      </c>
      <c r="G128" s="84" t="n">
        <f aca="false">F128/$L$6*100000</f>
        <v>37.4158144175605</v>
      </c>
      <c r="H128" s="30" t="n">
        <v>287</v>
      </c>
      <c r="I128" s="84" t="n">
        <f aca="false">H128/$L$6*100000</f>
        <v>132.572083183208</v>
      </c>
    </row>
    <row r="129" s="23" customFormat="true" ht="15" hidden="false" customHeight="true" outlineLevel="0" collapsed="false">
      <c r="A129" s="19" t="s">
        <v>387</v>
      </c>
      <c r="B129" s="20" t="s">
        <v>388</v>
      </c>
      <c r="C129" s="13" t="s">
        <v>389</v>
      </c>
      <c r="D129" s="21" t="n">
        <v>11799</v>
      </c>
      <c r="E129" s="60" t="n">
        <f aca="false">D129/$L$6*100000</f>
        <v>5450.23696682465</v>
      </c>
      <c r="F129" s="21" t="n">
        <v>5974</v>
      </c>
      <c r="G129" s="60" t="n">
        <f aca="false">F129/$L$6*100000</f>
        <v>2759.53179420378</v>
      </c>
      <c r="H129" s="21" t="n">
        <v>4019</v>
      </c>
      <c r="I129" s="60" t="n">
        <f aca="false">H129/$L$6*100000</f>
        <v>1856.4710881997</v>
      </c>
    </row>
    <row r="130" customFormat="false" ht="21" hidden="false" customHeight="true" outlineLevel="0" collapsed="false">
      <c r="A130" s="34" t="s">
        <v>390</v>
      </c>
      <c r="B130" s="28" t="s">
        <v>391</v>
      </c>
      <c r="C130" s="29" t="s">
        <v>392</v>
      </c>
      <c r="D130" s="30" t="n">
        <v>4880</v>
      </c>
      <c r="E130" s="84" t="n">
        <f aca="false">D130/$L$6*100000</f>
        <v>2254.18733774932</v>
      </c>
      <c r="F130" s="30" t="n">
        <v>4880</v>
      </c>
      <c r="G130" s="84" t="n">
        <f aca="false">F130/$L$6*100000</f>
        <v>2254.18733774932</v>
      </c>
      <c r="H130" s="30" t="n">
        <v>0</v>
      </c>
      <c r="I130" s="84" t="n">
        <f aca="false">H130/$L$6*100000</f>
        <v>0</v>
      </c>
    </row>
    <row r="131" customFormat="false" ht="15" hidden="false" customHeight="true" outlineLevel="0" collapsed="false">
      <c r="A131" s="43" t="s">
        <v>393</v>
      </c>
      <c r="B131" s="28" t="s">
        <v>394</v>
      </c>
      <c r="C131" s="29" t="s">
        <v>395</v>
      </c>
      <c r="D131" s="30" t="n">
        <v>720</v>
      </c>
      <c r="E131" s="84" t="n">
        <f aca="false">D131/$L$6*100000</f>
        <v>332.585017044982</v>
      </c>
      <c r="F131" s="30" t="n">
        <v>720</v>
      </c>
      <c r="G131" s="84" t="n">
        <f aca="false">F131/$L$6*100000</f>
        <v>332.585017044982</v>
      </c>
      <c r="H131" s="30" t="n">
        <v>0</v>
      </c>
      <c r="I131" s="84" t="n">
        <f aca="false">H131/$L$6*100000</f>
        <v>0</v>
      </c>
    </row>
    <row r="132" customFormat="false" ht="14.25" hidden="false" customHeight="false" outlineLevel="0" collapsed="false">
      <c r="A132" s="43" t="s">
        <v>396</v>
      </c>
      <c r="B132" s="28" t="s">
        <v>397</v>
      </c>
      <c r="C132" s="29" t="s">
        <v>398</v>
      </c>
      <c r="D132" s="30" t="n">
        <v>0</v>
      </c>
      <c r="E132" s="84" t="n">
        <f aca="false">D132/$L$6*100000</f>
        <v>0</v>
      </c>
      <c r="F132" s="30" t="n">
        <v>0</v>
      </c>
      <c r="G132" s="84" t="n">
        <f aca="false">F132/$L$6*100000</f>
        <v>0</v>
      </c>
      <c r="H132" s="30" t="n">
        <v>0</v>
      </c>
      <c r="I132" s="84" t="n">
        <f aca="false">H132/$L$6*100000</f>
        <v>0</v>
      </c>
    </row>
    <row r="133" customFormat="false" ht="15" hidden="false" customHeight="true" outlineLevel="0" collapsed="false">
      <c r="A133" s="85" t="s">
        <v>399</v>
      </c>
      <c r="B133" s="86" t="s">
        <v>400</v>
      </c>
      <c r="C133" s="87" t="s">
        <v>690</v>
      </c>
      <c r="D133" s="30" t="n">
        <v>26</v>
      </c>
      <c r="E133" s="84" t="n">
        <f aca="false">D133/$L$6*100000</f>
        <v>12.0100145044021</v>
      </c>
      <c r="F133" s="30" t="n">
        <v>26</v>
      </c>
      <c r="G133" s="84" t="n">
        <f aca="false">F133/$L$6*100000</f>
        <v>12.0100145044021</v>
      </c>
      <c r="H133" s="30" t="n">
        <v>0</v>
      </c>
      <c r="I133" s="84" t="n">
        <f aca="false">H133/$L$6*100000</f>
        <v>0</v>
      </c>
    </row>
    <row r="134" customFormat="false" ht="12.75" hidden="false" customHeight="true" outlineLevel="0" collapsed="false">
      <c r="A134" s="27" t="s">
        <v>402</v>
      </c>
      <c r="B134" s="32" t="s">
        <v>403</v>
      </c>
      <c r="C134" s="88" t="s">
        <v>691</v>
      </c>
      <c r="D134" s="30" t="n">
        <v>360</v>
      </c>
      <c r="E134" s="84" t="n">
        <f aca="false">D134/$L$6*100000</f>
        <v>166.292508522491</v>
      </c>
      <c r="F134" s="30" t="n">
        <v>360</v>
      </c>
      <c r="G134" s="84" t="n">
        <f aca="false">F134/$L$6*100000</f>
        <v>166.292508522491</v>
      </c>
      <c r="H134" s="30" t="n">
        <v>336</v>
      </c>
      <c r="I134" s="84" t="n">
        <f aca="false">H134/$L$6*100000</f>
        <v>155.206341287658</v>
      </c>
    </row>
    <row r="135" customFormat="false" ht="19.5" hidden="false" customHeight="true" outlineLevel="0" collapsed="false">
      <c r="A135" s="27" t="s">
        <v>405</v>
      </c>
      <c r="B135" s="32" t="s">
        <v>406</v>
      </c>
      <c r="C135" s="89" t="s">
        <v>692</v>
      </c>
      <c r="D135" s="30" t="n">
        <v>0</v>
      </c>
      <c r="E135" s="84" t="n">
        <f aca="false">D135/$L$6*100000</f>
        <v>0</v>
      </c>
      <c r="F135" s="30" t="n">
        <v>0</v>
      </c>
      <c r="G135" s="84" t="n">
        <f aca="false">F135/$L$6*100000</f>
        <v>0</v>
      </c>
      <c r="H135" s="30" t="n">
        <v>0</v>
      </c>
      <c r="I135" s="84" t="n">
        <f aca="false">H135/$L$6*100000</f>
        <v>0</v>
      </c>
    </row>
    <row r="136" customFormat="false" ht="15" hidden="false" customHeight="true" outlineLevel="0" collapsed="false">
      <c r="A136" s="27" t="s">
        <v>408</v>
      </c>
      <c r="B136" s="32" t="s">
        <v>409</v>
      </c>
      <c r="C136" s="33" t="s">
        <v>410</v>
      </c>
      <c r="D136" s="30" t="n">
        <v>26</v>
      </c>
      <c r="E136" s="84" t="n">
        <f aca="false">D136/$L$6*100000</f>
        <v>12.0100145044021</v>
      </c>
      <c r="F136" s="30" t="n">
        <v>8</v>
      </c>
      <c r="G136" s="84" t="n">
        <f aca="false">F136/$L$6*100000</f>
        <v>3.69538907827758</v>
      </c>
      <c r="H136" s="30" t="n">
        <v>5</v>
      </c>
      <c r="I136" s="84" t="n">
        <f aca="false">H136/$L$6*100000</f>
        <v>2.30961817392349</v>
      </c>
    </row>
    <row r="137" customFormat="false" ht="24" hidden="false" customHeight="true" outlineLevel="0" collapsed="false">
      <c r="A137" s="27" t="s">
        <v>411</v>
      </c>
      <c r="B137" s="32" t="s">
        <v>412</v>
      </c>
      <c r="C137" s="29" t="s">
        <v>413</v>
      </c>
      <c r="D137" s="30" t="n">
        <v>215</v>
      </c>
      <c r="E137" s="84" t="n">
        <f aca="false">D137/$L$6*100000</f>
        <v>99.3135814787099</v>
      </c>
      <c r="F137" s="30" t="n">
        <v>21</v>
      </c>
      <c r="G137" s="84" t="n">
        <f aca="false">F137/$L$6*100000</f>
        <v>9.70039633047865</v>
      </c>
      <c r="H137" s="30" t="n">
        <v>85</v>
      </c>
      <c r="I137" s="84" t="n">
        <f aca="false">H137/$L$6*100000</f>
        <v>39.2635089566993</v>
      </c>
    </row>
    <row r="138" customFormat="false" ht="15" hidden="false" customHeight="true" outlineLevel="0" collapsed="false">
      <c r="A138" s="27" t="s">
        <v>414</v>
      </c>
      <c r="B138" s="32" t="s">
        <v>415</v>
      </c>
      <c r="C138" s="29" t="s">
        <v>416</v>
      </c>
      <c r="D138" s="30" t="n">
        <v>1093</v>
      </c>
      <c r="E138" s="84" t="n">
        <f aca="false">D138/$L$6*100000</f>
        <v>504.882532819674</v>
      </c>
      <c r="F138" s="30" t="n">
        <v>170</v>
      </c>
      <c r="G138" s="84" t="n">
        <f aca="false">F138/$L$6*100000</f>
        <v>78.5270179133986</v>
      </c>
      <c r="H138" s="30" t="n">
        <v>561</v>
      </c>
      <c r="I138" s="84" t="n">
        <f aca="false">H138/$L$6*100000</f>
        <v>259.139159114215</v>
      </c>
    </row>
    <row r="139" customFormat="false" ht="14.25" hidden="false" customHeight="true" outlineLevel="0" collapsed="false">
      <c r="A139" s="27" t="s">
        <v>693</v>
      </c>
      <c r="B139" s="32" t="s">
        <v>418</v>
      </c>
      <c r="C139" s="29" t="s">
        <v>694</v>
      </c>
      <c r="D139" s="30" t="n">
        <v>2820</v>
      </c>
      <c r="E139" s="84" t="n">
        <f aca="false">D139/$L$6*100000</f>
        <v>1302.62465009285</v>
      </c>
      <c r="F139" s="30" t="n">
        <v>72</v>
      </c>
      <c r="G139" s="84" t="n">
        <f aca="false">F139/$L$6*100000</f>
        <v>33.2585017044982</v>
      </c>
      <c r="H139" s="30" t="n">
        <v>1746</v>
      </c>
      <c r="I139" s="84" t="n">
        <f aca="false">H139/$L$6*100000</f>
        <v>806.518666334082</v>
      </c>
    </row>
    <row r="140" customFormat="false" ht="14.25" hidden="false" customHeight="true" outlineLevel="0" collapsed="false">
      <c r="A140" s="27" t="s">
        <v>695</v>
      </c>
      <c r="B140" s="32" t="s">
        <v>421</v>
      </c>
      <c r="C140" s="29" t="s">
        <v>696</v>
      </c>
      <c r="D140" s="30" t="n">
        <v>18</v>
      </c>
      <c r="E140" s="84" t="n">
        <f aca="false">D140/$L$6*100000</f>
        <v>8.31462542612455</v>
      </c>
      <c r="F140" s="30" t="n">
        <v>0</v>
      </c>
      <c r="G140" s="84" t="n">
        <f aca="false">F140/$L$6*100000</f>
        <v>0</v>
      </c>
      <c r="H140" s="30" t="n">
        <v>16</v>
      </c>
      <c r="I140" s="84" t="n">
        <f aca="false">H140/$L$6*100000</f>
        <v>7.39077815655516</v>
      </c>
    </row>
    <row r="141" customFormat="false" ht="15" hidden="false" customHeight="true" outlineLevel="0" collapsed="false">
      <c r="A141" s="27" t="s">
        <v>420</v>
      </c>
      <c r="B141" s="32" t="s">
        <v>424</v>
      </c>
      <c r="C141" s="33" t="s">
        <v>422</v>
      </c>
      <c r="D141" s="30" t="n">
        <v>1310</v>
      </c>
      <c r="E141" s="84" t="n">
        <f aca="false">D141/$L$6*100000</f>
        <v>605.119961567954</v>
      </c>
      <c r="F141" s="30" t="n">
        <v>16</v>
      </c>
      <c r="G141" s="84" t="n">
        <f aca="false">F141/$L$6*100000</f>
        <v>7.39077815655516</v>
      </c>
      <c r="H141" s="30" t="n">
        <v>1178</v>
      </c>
      <c r="I141" s="84" t="n">
        <f aca="false">H141/$L$6*100000</f>
        <v>544.146041776374</v>
      </c>
    </row>
    <row r="142" customFormat="false" ht="38.25" hidden="false" customHeight="true" outlineLevel="0" collapsed="false">
      <c r="A142" s="27" t="s">
        <v>423</v>
      </c>
      <c r="B142" s="32" t="s">
        <v>697</v>
      </c>
      <c r="C142" s="29" t="s">
        <v>425</v>
      </c>
      <c r="D142" s="30" t="n">
        <v>20</v>
      </c>
      <c r="E142" s="84" t="n">
        <f aca="false">D142/$L$6*100000</f>
        <v>9.23847269569395</v>
      </c>
      <c r="F142" s="30" t="n">
        <v>13</v>
      </c>
      <c r="G142" s="84" t="n">
        <f aca="false">F142/$L$6*100000</f>
        <v>6.00500725220107</v>
      </c>
      <c r="H142" s="30" t="n">
        <v>8</v>
      </c>
      <c r="I142" s="84" t="n">
        <f aca="false">H142/$L$6*100000</f>
        <v>3.69538907827758</v>
      </c>
    </row>
    <row r="143" s="23" customFormat="true" ht="15" hidden="false" customHeight="true" outlineLevel="0" collapsed="false">
      <c r="A143" s="19" t="s">
        <v>426</v>
      </c>
      <c r="B143" s="20" t="s">
        <v>427</v>
      </c>
      <c r="C143" s="13" t="s">
        <v>428</v>
      </c>
      <c r="D143" s="21" t="n">
        <v>9811</v>
      </c>
      <c r="E143" s="60" t="n">
        <f aca="false">D143/$L$6*100000</f>
        <v>4531.93278087267</v>
      </c>
      <c r="F143" s="21" t="n">
        <v>1356</v>
      </c>
      <c r="G143" s="60" t="n">
        <f aca="false">F143/$L$6*100000</f>
        <v>626.36844876805</v>
      </c>
      <c r="H143" s="21" t="n">
        <v>4592</v>
      </c>
      <c r="I143" s="60" t="n">
        <f aca="false">H143/$L$6*100000</f>
        <v>2121.15333093133</v>
      </c>
    </row>
    <row r="144" customFormat="false" ht="15" hidden="false" customHeight="true" outlineLevel="0" collapsed="false">
      <c r="A144" s="27" t="s">
        <v>429</v>
      </c>
      <c r="B144" s="28" t="s">
        <v>430</v>
      </c>
      <c r="C144" s="29" t="s">
        <v>431</v>
      </c>
      <c r="D144" s="30" t="n">
        <v>851</v>
      </c>
      <c r="E144" s="84" t="n">
        <f aca="false">D144/$L$6*100000</f>
        <v>393.097013201778</v>
      </c>
      <c r="F144" s="30" t="n">
        <v>36</v>
      </c>
      <c r="G144" s="84" t="n">
        <f aca="false">F144/$L$6*100000</f>
        <v>16.6292508522491</v>
      </c>
      <c r="H144" s="30" t="n">
        <v>729</v>
      </c>
      <c r="I144" s="84" t="n">
        <f aca="false">H144/$L$6*100000</f>
        <v>336.742329758044</v>
      </c>
    </row>
    <row r="145" customFormat="false" ht="15" hidden="false" customHeight="true" outlineLevel="0" collapsed="false">
      <c r="A145" s="27" t="s">
        <v>432</v>
      </c>
      <c r="B145" s="28" t="s">
        <v>433</v>
      </c>
      <c r="C145" s="33" t="s">
        <v>434</v>
      </c>
      <c r="D145" s="30" t="n">
        <v>2310</v>
      </c>
      <c r="E145" s="84" t="n">
        <f aca="false">D145/$L$6*100000</f>
        <v>1067.04359635265</v>
      </c>
      <c r="F145" s="30" t="n">
        <v>105</v>
      </c>
      <c r="G145" s="84" t="n">
        <f aca="false">F145/$L$6*100000</f>
        <v>48.5019816523932</v>
      </c>
      <c r="H145" s="30" t="n">
        <v>1059</v>
      </c>
      <c r="I145" s="84" t="n">
        <f aca="false">H145/$L$6*100000</f>
        <v>489.177129236995</v>
      </c>
    </row>
    <row r="146" customFormat="false" ht="15" hidden="false" customHeight="true" outlineLevel="0" collapsed="false">
      <c r="A146" s="27" t="s">
        <v>435</v>
      </c>
      <c r="B146" s="28" t="s">
        <v>436</v>
      </c>
      <c r="C146" s="33" t="s">
        <v>437</v>
      </c>
      <c r="D146" s="30" t="n">
        <v>367</v>
      </c>
      <c r="E146" s="84" t="n">
        <f aca="false">D146/$L$6*100000</f>
        <v>169.525973965984</v>
      </c>
      <c r="F146" s="30" t="n">
        <v>131</v>
      </c>
      <c r="G146" s="84" t="n">
        <f aca="false">F146/$L$6*100000</f>
        <v>60.5119961567954</v>
      </c>
      <c r="H146" s="30" t="n">
        <v>105</v>
      </c>
      <c r="I146" s="84" t="n">
        <f aca="false">H146/$L$6*100000</f>
        <v>48.5019816523932</v>
      </c>
    </row>
    <row r="147" customFormat="false" ht="15" hidden="false" customHeight="true" outlineLevel="0" collapsed="false">
      <c r="A147" s="27" t="s">
        <v>438</v>
      </c>
      <c r="B147" s="28" t="s">
        <v>439</v>
      </c>
      <c r="C147" s="33" t="s">
        <v>440</v>
      </c>
      <c r="D147" s="30" t="n">
        <v>66</v>
      </c>
      <c r="E147" s="84" t="n">
        <f aca="false">D147/$L$6*100000</f>
        <v>30.48695989579</v>
      </c>
      <c r="F147" s="30" t="n">
        <v>66</v>
      </c>
      <c r="G147" s="84" t="n">
        <f aca="false">F147/$L$6*100000</f>
        <v>30.48695989579</v>
      </c>
      <c r="H147" s="30" t="n">
        <v>9</v>
      </c>
      <c r="I147" s="84" t="n">
        <f aca="false">H147/$L$6*100000</f>
        <v>4.15731271306228</v>
      </c>
    </row>
    <row r="148" customFormat="false" ht="15" hidden="false" customHeight="true" outlineLevel="0" collapsed="false">
      <c r="A148" s="27" t="s">
        <v>441</v>
      </c>
      <c r="B148" s="28" t="s">
        <v>442</v>
      </c>
      <c r="C148" s="33" t="s">
        <v>443</v>
      </c>
      <c r="D148" s="30" t="n">
        <v>179</v>
      </c>
      <c r="E148" s="84" t="n">
        <f aca="false">D148/$L$6*100000</f>
        <v>82.6843306264608</v>
      </c>
      <c r="F148" s="30" t="n">
        <v>59</v>
      </c>
      <c r="G148" s="84" t="n">
        <f aca="false">F148/$L$6*100000</f>
        <v>27.2534944522971</v>
      </c>
      <c r="H148" s="30" t="n">
        <v>25</v>
      </c>
      <c r="I148" s="84" t="n">
        <f aca="false">H148/$L$6*100000</f>
        <v>11.5480908696174</v>
      </c>
    </row>
    <row r="149" customFormat="false" ht="22.5" hidden="false" customHeight="true" outlineLevel="0" collapsed="false">
      <c r="A149" s="27" t="s">
        <v>444</v>
      </c>
      <c r="B149" s="28" t="s">
        <v>445</v>
      </c>
      <c r="C149" s="29" t="s">
        <v>446</v>
      </c>
      <c r="D149" s="30" t="n">
        <v>9</v>
      </c>
      <c r="E149" s="84" t="n">
        <f aca="false">D149/$L$6*100000</f>
        <v>4.15731271306228</v>
      </c>
      <c r="F149" s="30" t="n">
        <v>6</v>
      </c>
      <c r="G149" s="84" t="n">
        <f aca="false">F149/$L$6*100000</f>
        <v>2.77154180870818</v>
      </c>
      <c r="H149" s="30" t="n">
        <v>5</v>
      </c>
      <c r="I149" s="84" t="n">
        <f aca="false">H149/$L$6*100000</f>
        <v>2.30961817392349</v>
      </c>
    </row>
    <row r="150" customFormat="false" ht="12" hidden="false" customHeight="true" outlineLevel="0" collapsed="false">
      <c r="A150" s="27" t="s">
        <v>447</v>
      </c>
      <c r="B150" s="44" t="s">
        <v>448</v>
      </c>
      <c r="C150" s="44" t="s">
        <v>449</v>
      </c>
      <c r="D150" s="30" t="n">
        <v>200</v>
      </c>
      <c r="E150" s="84" t="n">
        <f aca="false">D150/$L$6*100000</f>
        <v>92.3847269569395</v>
      </c>
      <c r="F150" s="30" t="n">
        <v>34</v>
      </c>
      <c r="G150" s="84" t="n">
        <f aca="false">F150/$L$6*100000</f>
        <v>15.7054035826797</v>
      </c>
      <c r="H150" s="30" t="n">
        <v>34</v>
      </c>
      <c r="I150" s="84" t="n">
        <f aca="false">H150/$L$6*100000</f>
        <v>15.7054035826797</v>
      </c>
    </row>
    <row r="151" customFormat="false" ht="15" hidden="false" customHeight="true" outlineLevel="0" collapsed="false">
      <c r="A151" s="27" t="s">
        <v>450</v>
      </c>
      <c r="B151" s="32" t="s">
        <v>451</v>
      </c>
      <c r="C151" s="33" t="s">
        <v>452</v>
      </c>
      <c r="D151" s="30" t="n">
        <v>246</v>
      </c>
      <c r="E151" s="84" t="n">
        <f aca="false">D151/$L$6*100000</f>
        <v>113.633214157036</v>
      </c>
      <c r="F151" s="30" t="n">
        <v>30</v>
      </c>
      <c r="G151" s="84" t="n">
        <f aca="false">F151/$L$6*100000</f>
        <v>13.8577090435409</v>
      </c>
      <c r="H151" s="30" t="n">
        <v>212</v>
      </c>
      <c r="I151" s="84" t="n">
        <f aca="false">H151/$L$6*100000</f>
        <v>97.9278105743559</v>
      </c>
    </row>
    <row r="152" customFormat="false" ht="15" hidden="false" customHeight="true" outlineLevel="0" collapsed="false">
      <c r="A152" s="34" t="s">
        <v>453</v>
      </c>
      <c r="B152" s="32" t="s">
        <v>454</v>
      </c>
      <c r="C152" s="33" t="s">
        <v>455</v>
      </c>
      <c r="D152" s="30" t="n">
        <v>112</v>
      </c>
      <c r="E152" s="84" t="n">
        <f aca="false">D152/$L$6*100000</f>
        <v>51.7354470958861</v>
      </c>
      <c r="F152" s="30" t="n">
        <v>11</v>
      </c>
      <c r="G152" s="84" t="n">
        <f aca="false">F152/$L$6*100000</f>
        <v>5.08115998263167</v>
      </c>
      <c r="H152" s="30" t="n">
        <v>99</v>
      </c>
      <c r="I152" s="84" t="n">
        <f aca="false">H152/$L$6*100000</f>
        <v>45.730439843685</v>
      </c>
    </row>
    <row r="153" customFormat="false" ht="15" hidden="false" customHeight="true" outlineLevel="0" collapsed="false">
      <c r="A153" s="27" t="s">
        <v>456</v>
      </c>
      <c r="B153" s="32" t="s">
        <v>457</v>
      </c>
      <c r="C153" s="33" t="s">
        <v>458</v>
      </c>
      <c r="D153" s="30" t="n">
        <v>2088</v>
      </c>
      <c r="E153" s="84" t="n">
        <f aca="false">D153/$L$6*100000</f>
        <v>964.496549430448</v>
      </c>
      <c r="F153" s="30" t="n">
        <v>82</v>
      </c>
      <c r="G153" s="84" t="n">
        <f aca="false">F153/$L$6*100000</f>
        <v>37.8777380523452</v>
      </c>
      <c r="H153" s="30" t="n">
        <v>1204</v>
      </c>
      <c r="I153" s="84" t="n">
        <f aca="false">H153/$L$6*100000</f>
        <v>556.156056280776</v>
      </c>
    </row>
    <row r="154" customFormat="false" ht="15" hidden="false" customHeight="true" outlineLevel="0" collapsed="false">
      <c r="A154" s="27" t="s">
        <v>459</v>
      </c>
      <c r="B154" s="32" t="s">
        <v>460</v>
      </c>
      <c r="C154" s="33" t="s">
        <v>461</v>
      </c>
      <c r="D154" s="30" t="n">
        <v>14</v>
      </c>
      <c r="E154" s="84" t="n">
        <f aca="false">D154/$L$6*100000</f>
        <v>6.46693088698576</v>
      </c>
      <c r="F154" s="30" t="n">
        <v>14</v>
      </c>
      <c r="G154" s="84" t="n">
        <f aca="false">F154/$L$6*100000</f>
        <v>6.46693088698576</v>
      </c>
      <c r="H154" s="30" t="n">
        <v>5</v>
      </c>
      <c r="I154" s="84" t="n">
        <f aca="false">H154/$L$6*100000</f>
        <v>2.30961817392349</v>
      </c>
    </row>
    <row r="155" customFormat="false" ht="15" hidden="false" customHeight="true" outlineLevel="0" collapsed="false">
      <c r="A155" s="27" t="s">
        <v>462</v>
      </c>
      <c r="B155" s="32" t="s">
        <v>463</v>
      </c>
      <c r="C155" s="33" t="s">
        <v>464</v>
      </c>
      <c r="D155" s="30" t="n">
        <v>0</v>
      </c>
      <c r="E155" s="84" t="n">
        <f aca="false">D155/$L$6*100000</f>
        <v>0</v>
      </c>
      <c r="F155" s="30" t="n">
        <v>0</v>
      </c>
      <c r="G155" s="84" t="n">
        <f aca="false">F155/$L$6*100000</f>
        <v>0</v>
      </c>
      <c r="H155" s="30" t="n">
        <v>0</v>
      </c>
      <c r="I155" s="84" t="n">
        <f aca="false">H155/$L$6*100000</f>
        <v>0</v>
      </c>
    </row>
    <row r="156" s="23" customFormat="true" ht="15" hidden="false" customHeight="true" outlineLevel="0" collapsed="false">
      <c r="A156" s="19" t="s">
        <v>465</v>
      </c>
      <c r="B156" s="20" t="s">
        <v>466</v>
      </c>
      <c r="C156" s="13" t="s">
        <v>467</v>
      </c>
      <c r="D156" s="21" t="n">
        <v>1679</v>
      </c>
      <c r="E156" s="60" t="n">
        <f aca="false">D156/$L$6*100000</f>
        <v>775.569782803507</v>
      </c>
      <c r="F156" s="21" t="n">
        <v>1175</v>
      </c>
      <c r="G156" s="60" t="n">
        <f aca="false">F156/$L$6*100000</f>
        <v>542.760270872019</v>
      </c>
      <c r="H156" s="21" t="n">
        <v>193</v>
      </c>
      <c r="I156" s="60" t="n">
        <f aca="false">H156/$L$6*100000</f>
        <v>89.1512615134466</v>
      </c>
    </row>
    <row r="157" customFormat="false" ht="15" hidden="false" customHeight="true" outlineLevel="0" collapsed="false">
      <c r="A157" s="27" t="s">
        <v>468</v>
      </c>
      <c r="B157" s="40" t="s">
        <v>698</v>
      </c>
      <c r="C157" s="29" t="s">
        <v>470</v>
      </c>
      <c r="D157" s="30" t="n">
        <v>39</v>
      </c>
      <c r="E157" s="84" t="n">
        <f aca="false">D157/$L$6*100000</f>
        <v>18.0150217566032</v>
      </c>
      <c r="F157" s="30" t="n">
        <v>20</v>
      </c>
      <c r="G157" s="84" t="n">
        <f aca="false">F157/$L$6*100000</f>
        <v>9.23847269569395</v>
      </c>
      <c r="H157" s="30" t="n">
        <v>23</v>
      </c>
      <c r="I157" s="84" t="n">
        <f aca="false">H157/$L$6*100000</f>
        <v>10.624243600048</v>
      </c>
    </row>
    <row r="158" customFormat="false" ht="15" hidden="false" customHeight="true" outlineLevel="0" collapsed="false">
      <c r="A158" s="27" t="s">
        <v>471</v>
      </c>
      <c r="B158" s="40" t="s">
        <v>699</v>
      </c>
      <c r="C158" s="33" t="s">
        <v>473</v>
      </c>
      <c r="D158" s="30" t="n">
        <v>258</v>
      </c>
      <c r="E158" s="84" t="n">
        <f aca="false">D158/$L$6*100000</f>
        <v>119.176297774452</v>
      </c>
      <c r="F158" s="30" t="n">
        <v>232</v>
      </c>
      <c r="G158" s="84" t="n">
        <f aca="false">F158/$L$6*100000</f>
        <v>107.16628327005</v>
      </c>
      <c r="H158" s="30" t="n">
        <v>5</v>
      </c>
      <c r="I158" s="84" t="n">
        <f aca="false">H158/$L$6*100000</f>
        <v>2.30961817392349</v>
      </c>
    </row>
    <row r="159" customFormat="false" ht="15" hidden="false" customHeight="true" outlineLevel="0" collapsed="false">
      <c r="A159" s="27" t="s">
        <v>474</v>
      </c>
      <c r="B159" s="40" t="s">
        <v>700</v>
      </c>
      <c r="C159" s="33" t="s">
        <v>476</v>
      </c>
      <c r="D159" s="30" t="n">
        <v>180</v>
      </c>
      <c r="E159" s="84" t="n">
        <f aca="false">D159/$L$6*100000</f>
        <v>83.1462542612455</v>
      </c>
      <c r="F159" s="30" t="n">
        <v>62</v>
      </c>
      <c r="G159" s="84" t="n">
        <f aca="false">F159/$L$6*100000</f>
        <v>28.6392653566512</v>
      </c>
      <c r="H159" s="30" t="n">
        <v>87</v>
      </c>
      <c r="I159" s="84" t="n">
        <f aca="false">H159/$L$6*100000</f>
        <v>40.1873562262687</v>
      </c>
    </row>
    <row r="160" customFormat="false" ht="15" hidden="false" customHeight="true" outlineLevel="0" collapsed="false">
      <c r="A160" s="27" t="s">
        <v>477</v>
      </c>
      <c r="B160" s="40" t="s">
        <v>469</v>
      </c>
      <c r="C160" s="33" t="s">
        <v>479</v>
      </c>
      <c r="D160" s="30" t="n">
        <v>66</v>
      </c>
      <c r="E160" s="84" t="n">
        <f aca="false">D160/$L$6*100000</f>
        <v>30.48695989579</v>
      </c>
      <c r="F160" s="30" t="n">
        <v>10</v>
      </c>
      <c r="G160" s="84" t="n">
        <f aca="false">F160/$L$6*100000</f>
        <v>4.61923634784697</v>
      </c>
      <c r="H160" s="30" t="n">
        <v>49</v>
      </c>
      <c r="I160" s="84" t="n">
        <f aca="false">H160/$L$6*100000</f>
        <v>22.6342581044502</v>
      </c>
    </row>
    <row r="161" customFormat="false" ht="15" hidden="false" customHeight="true" outlineLevel="0" collapsed="false">
      <c r="A161" s="34" t="s">
        <v>480</v>
      </c>
      <c r="B161" s="28" t="s">
        <v>701</v>
      </c>
      <c r="C161" s="29" t="s">
        <v>482</v>
      </c>
      <c r="D161" s="30" t="n">
        <v>1</v>
      </c>
      <c r="E161" s="84" t="n">
        <f aca="false">D161/$L$6*100000</f>
        <v>0.461923634784697</v>
      </c>
      <c r="F161" s="30" t="n">
        <v>0</v>
      </c>
      <c r="G161" s="84" t="n">
        <f aca="false">F161/$L$6*100000</f>
        <v>0</v>
      </c>
      <c r="H161" s="30" t="n">
        <v>1</v>
      </c>
      <c r="I161" s="84" t="n">
        <f aca="false">H161/$L$6*100000</f>
        <v>0.461923634784697</v>
      </c>
    </row>
    <row r="162" customFormat="false" ht="15" hidden="false" customHeight="true" outlineLevel="0" collapsed="false">
      <c r="A162" s="27" t="s">
        <v>483</v>
      </c>
      <c r="B162" s="32" t="s">
        <v>472</v>
      </c>
      <c r="C162" s="33" t="s">
        <v>485</v>
      </c>
      <c r="D162" s="30" t="n">
        <v>4</v>
      </c>
      <c r="E162" s="84" t="n">
        <f aca="false">D162/$L$6*100000</f>
        <v>1.84769453913879</v>
      </c>
      <c r="F162" s="30" t="n">
        <v>0</v>
      </c>
      <c r="G162" s="84" t="n">
        <f aca="false">F162/$L$6*100000</f>
        <v>0</v>
      </c>
      <c r="H162" s="30" t="n">
        <v>4</v>
      </c>
      <c r="I162" s="84" t="n">
        <f aca="false">H162/$L$6*100000</f>
        <v>1.84769453913879</v>
      </c>
    </row>
    <row r="163" customFormat="false" ht="15" hidden="false" customHeight="true" outlineLevel="0" collapsed="false">
      <c r="A163" s="27" t="s">
        <v>486</v>
      </c>
      <c r="B163" s="32" t="s">
        <v>475</v>
      </c>
      <c r="C163" s="33" t="s">
        <v>488</v>
      </c>
      <c r="D163" s="30" t="n">
        <v>6</v>
      </c>
      <c r="E163" s="84" t="n">
        <f aca="false">D163/$L$6*100000</f>
        <v>2.77154180870818</v>
      </c>
      <c r="F163" s="30" t="n">
        <v>3</v>
      </c>
      <c r="G163" s="84" t="n">
        <f aca="false">F163/$L$6*100000</f>
        <v>1.38577090435409</v>
      </c>
      <c r="H163" s="30" t="n">
        <v>4</v>
      </c>
      <c r="I163" s="84" t="n">
        <f aca="false">H163/$L$6*100000</f>
        <v>1.84769453913879</v>
      </c>
    </row>
    <row r="164" s="23" customFormat="true" ht="22.5" hidden="false" customHeight="true" outlineLevel="0" collapsed="false">
      <c r="A164" s="19" t="s">
        <v>489</v>
      </c>
      <c r="B164" s="20" t="s">
        <v>490</v>
      </c>
      <c r="C164" s="13" t="s">
        <v>491</v>
      </c>
      <c r="D164" s="21" t="n">
        <v>11874</v>
      </c>
      <c r="E164" s="60" t="n">
        <f aca="false">D164/$L$6*100000</f>
        <v>5484.8812394335</v>
      </c>
      <c r="F164" s="21" t="n">
        <v>1133</v>
      </c>
      <c r="G164" s="60" t="n">
        <f aca="false">F164/$L$6*100000</f>
        <v>523.359478211062</v>
      </c>
      <c r="H164" s="21" t="n">
        <v>2617</v>
      </c>
      <c r="I164" s="60" t="n">
        <f aca="false">H164/$L$6*100000</f>
        <v>1208.85415223155</v>
      </c>
    </row>
    <row r="165" customFormat="false" ht="15" hidden="false" customHeight="true" outlineLevel="0" collapsed="false">
      <c r="A165" s="27" t="s">
        <v>492</v>
      </c>
      <c r="B165" s="28" t="s">
        <v>493</v>
      </c>
      <c r="C165" s="29" t="s">
        <v>494</v>
      </c>
      <c r="D165" s="30" t="n">
        <v>4684</v>
      </c>
      <c r="E165" s="84" t="n">
        <f aca="false">D165/$L$6*100000</f>
        <v>2163.65030533152</v>
      </c>
      <c r="F165" s="30" t="n">
        <v>695</v>
      </c>
      <c r="G165" s="84" t="n">
        <f aca="false">F165/$L$6*100000</f>
        <v>321.036926175365</v>
      </c>
      <c r="H165" s="30" t="n">
        <v>1586</v>
      </c>
      <c r="I165" s="84" t="n">
        <f aca="false">H165/$L$6*100000</f>
        <v>732.61088476853</v>
      </c>
    </row>
    <row r="166" customFormat="false" ht="15" hidden="false" customHeight="true" outlineLevel="0" collapsed="false">
      <c r="A166" s="34" t="s">
        <v>495</v>
      </c>
      <c r="B166" s="28" t="s">
        <v>496</v>
      </c>
      <c r="C166" s="29" t="s">
        <v>497</v>
      </c>
      <c r="D166" s="30" t="n">
        <v>24</v>
      </c>
      <c r="E166" s="84" t="n">
        <f aca="false">D166/$L$6*100000</f>
        <v>11.0861672348327</v>
      </c>
      <c r="F166" s="30" t="n">
        <v>0</v>
      </c>
      <c r="G166" s="84" t="n">
        <f aca="false">F166/$L$6*100000</f>
        <v>0</v>
      </c>
      <c r="H166" s="30" t="n">
        <v>10</v>
      </c>
      <c r="I166" s="84" t="n">
        <f aca="false">H166/$L$6*100000</f>
        <v>4.61923634784697</v>
      </c>
    </row>
    <row r="167" customFormat="false" ht="26.25" hidden="false" customHeight="true" outlineLevel="0" collapsed="false">
      <c r="A167" s="34" t="s">
        <v>498</v>
      </c>
      <c r="B167" s="28" t="s">
        <v>499</v>
      </c>
      <c r="C167" s="33" t="s">
        <v>500</v>
      </c>
      <c r="D167" s="30" t="n">
        <v>388</v>
      </c>
      <c r="E167" s="84" t="n">
        <f aca="false">D167/$L$6*100000</f>
        <v>179.226370296463</v>
      </c>
      <c r="F167" s="30" t="n">
        <v>7</v>
      </c>
      <c r="G167" s="84" t="n">
        <f aca="false">F167/$L$6*100000</f>
        <v>3.23346544349288</v>
      </c>
      <c r="H167" s="30" t="n">
        <v>325</v>
      </c>
      <c r="I167" s="84" t="n">
        <f aca="false">H167/$L$6*100000</f>
        <v>150.125181305027</v>
      </c>
    </row>
    <row r="168" customFormat="false" ht="15" hidden="false" customHeight="true" outlineLevel="0" collapsed="false">
      <c r="A168" s="34" t="s">
        <v>504</v>
      </c>
      <c r="B168" s="28" t="s">
        <v>505</v>
      </c>
      <c r="C168" s="33" t="s">
        <v>506</v>
      </c>
      <c r="D168" s="30" t="n">
        <v>3899</v>
      </c>
      <c r="E168" s="84" t="n">
        <f aca="false">D168/$L$6*100000</f>
        <v>1801.04025202554</v>
      </c>
      <c r="F168" s="30" t="n">
        <v>637</v>
      </c>
      <c r="G168" s="84" t="n">
        <f aca="false">F168/$L$6*100000</f>
        <v>294.245355357852</v>
      </c>
      <c r="H168" s="30" t="n">
        <v>1016</v>
      </c>
      <c r="I168" s="84" t="n">
        <f aca="false">H168/$L$6*100000</f>
        <v>469.314412941253</v>
      </c>
    </row>
    <row r="169" customFormat="false" ht="15" hidden="false" customHeight="true" outlineLevel="0" collapsed="false">
      <c r="A169" s="27" t="s">
        <v>507</v>
      </c>
      <c r="B169" s="28" t="s">
        <v>508</v>
      </c>
      <c r="C169" s="29" t="s">
        <v>509</v>
      </c>
      <c r="D169" s="30" t="n">
        <v>136</v>
      </c>
      <c r="E169" s="84" t="n">
        <f aca="false">D169/$L$6*100000</f>
        <v>62.8216143307189</v>
      </c>
      <c r="F169" s="30" t="n">
        <v>2</v>
      </c>
      <c r="G169" s="84" t="n">
        <f aca="false">F169/$L$6*100000</f>
        <v>0.923847269569395</v>
      </c>
      <c r="H169" s="30" t="n">
        <v>25</v>
      </c>
      <c r="I169" s="84" t="n">
        <f aca="false">H169/$L$6*100000</f>
        <v>11.5480908696174</v>
      </c>
    </row>
    <row r="170" customFormat="false" ht="15" hidden="false" customHeight="true" outlineLevel="0" collapsed="false">
      <c r="A170" s="27" t="s">
        <v>510</v>
      </c>
      <c r="B170" s="28" t="s">
        <v>511</v>
      </c>
      <c r="C170" s="33" t="s">
        <v>512</v>
      </c>
      <c r="D170" s="30" t="n">
        <v>6129</v>
      </c>
      <c r="E170" s="84" t="n">
        <f aca="false">D170/$L$6*100000</f>
        <v>2831.12995759541</v>
      </c>
      <c r="F170" s="30" t="n">
        <v>247</v>
      </c>
      <c r="G170" s="84" t="n">
        <f aca="false">F170/$L$6*100000</f>
        <v>114.09513779182</v>
      </c>
      <c r="H170" s="30" t="n">
        <v>863</v>
      </c>
      <c r="I170" s="84" t="n">
        <f aca="false">H170/$L$6*100000</f>
        <v>398.640096819194</v>
      </c>
    </row>
    <row r="171" customFormat="false" ht="15" hidden="false" customHeight="true" outlineLevel="0" collapsed="false">
      <c r="A171" s="27" t="s">
        <v>513</v>
      </c>
      <c r="B171" s="28" t="s">
        <v>514</v>
      </c>
      <c r="C171" s="33" t="s">
        <v>702</v>
      </c>
      <c r="D171" s="30" t="n">
        <v>37</v>
      </c>
      <c r="E171" s="84" t="n">
        <f aca="false">D171/$L$6*100000</f>
        <v>17.0911744870338</v>
      </c>
      <c r="F171" s="30" t="n">
        <v>2</v>
      </c>
      <c r="G171" s="84" t="n">
        <f aca="false">F171/$L$6*100000</f>
        <v>0.923847269569395</v>
      </c>
      <c r="H171" s="30" t="n">
        <v>28</v>
      </c>
      <c r="I171" s="84" t="n">
        <f aca="false">H171/$L$6*100000</f>
        <v>12.9338617739715</v>
      </c>
    </row>
    <row r="172" customFormat="false" ht="15" hidden="false" customHeight="true" outlineLevel="0" collapsed="false">
      <c r="A172" s="27" t="s">
        <v>516</v>
      </c>
      <c r="B172" s="28" t="s">
        <v>517</v>
      </c>
      <c r="C172" s="33" t="s">
        <v>518</v>
      </c>
      <c r="D172" s="30" t="n">
        <v>23</v>
      </c>
      <c r="E172" s="84" t="n">
        <f aca="false">D172/$L$6*100000</f>
        <v>10.624243600048</v>
      </c>
      <c r="F172" s="30" t="n">
        <v>11</v>
      </c>
      <c r="G172" s="84" t="n">
        <f aca="false">F172/$L$6*100000</f>
        <v>5.08115998263167</v>
      </c>
      <c r="H172" s="30" t="n">
        <v>3</v>
      </c>
      <c r="I172" s="84" t="n">
        <f aca="false">H172/$L$6*100000</f>
        <v>1.38577090435409</v>
      </c>
    </row>
    <row r="173" customFormat="false" ht="15" hidden="false" customHeight="true" outlineLevel="0" collapsed="false">
      <c r="A173" s="27" t="s">
        <v>519</v>
      </c>
      <c r="B173" s="28" t="s">
        <v>520</v>
      </c>
      <c r="C173" s="33" t="s">
        <v>521</v>
      </c>
      <c r="D173" s="30" t="n">
        <v>127</v>
      </c>
      <c r="E173" s="84" t="n">
        <f aca="false">D173/$L$6*100000</f>
        <v>58.6643016176566</v>
      </c>
      <c r="F173" s="30" t="n">
        <v>13</v>
      </c>
      <c r="G173" s="84" t="n">
        <f aca="false">F173/$L$6*100000</f>
        <v>6.00500725220107</v>
      </c>
      <c r="H173" s="30" t="n">
        <v>79</v>
      </c>
      <c r="I173" s="84" t="n">
        <f aca="false">H173/$L$6*100000</f>
        <v>36.4919671479911</v>
      </c>
    </row>
    <row r="174" customFormat="false" ht="15" hidden="false" customHeight="true" outlineLevel="0" collapsed="false">
      <c r="A174" s="34" t="s">
        <v>522</v>
      </c>
      <c r="B174" s="28" t="s">
        <v>523</v>
      </c>
      <c r="C174" s="29" t="s">
        <v>524</v>
      </c>
      <c r="D174" s="30" t="n">
        <v>74</v>
      </c>
      <c r="E174" s="84" t="n">
        <f aca="false">D174/$L$6*100000</f>
        <v>34.1823489740676</v>
      </c>
      <c r="F174" s="30" t="n">
        <v>3</v>
      </c>
      <c r="G174" s="84" t="n">
        <f aca="false">F174/$L$6*100000</f>
        <v>1.38577090435409</v>
      </c>
      <c r="H174" s="30" t="n">
        <v>57</v>
      </c>
      <c r="I174" s="84" t="n">
        <f aca="false">H174/$L$6*100000</f>
        <v>26.3296471827278</v>
      </c>
    </row>
    <row r="175" s="23" customFormat="true" ht="14.25" hidden="false" customHeight="false" outlineLevel="0" collapsed="false">
      <c r="A175" s="19" t="s">
        <v>525</v>
      </c>
      <c r="B175" s="20" t="s">
        <v>526</v>
      </c>
      <c r="C175" s="13" t="s">
        <v>527</v>
      </c>
      <c r="D175" s="21" t="n">
        <v>6986</v>
      </c>
      <c r="E175" s="60" t="n">
        <f aca="false">D175/$L$6*100000</f>
        <v>3226.9985126059</v>
      </c>
      <c r="F175" s="21" t="n">
        <v>1129</v>
      </c>
      <c r="G175" s="60" t="n">
        <f aca="false">F175/$L$6*100000</f>
        <v>521.511783671923</v>
      </c>
      <c r="H175" s="21" t="n">
        <v>2618</v>
      </c>
      <c r="I175" s="60" t="n">
        <f aca="false">H175/$L$6*100000</f>
        <v>1209.31607586634</v>
      </c>
    </row>
    <row r="176" customFormat="false" ht="24.75" hidden="false" customHeight="true" outlineLevel="0" collapsed="false">
      <c r="A176" s="27" t="s">
        <v>528</v>
      </c>
      <c r="B176" s="28" t="s">
        <v>529</v>
      </c>
      <c r="C176" s="29" t="s">
        <v>530</v>
      </c>
      <c r="D176" s="30" t="n">
        <v>2340</v>
      </c>
      <c r="E176" s="84" t="n">
        <f aca="false">D176/$L$6*100000</f>
        <v>1080.90130539619</v>
      </c>
      <c r="F176" s="30" t="n">
        <v>155</v>
      </c>
      <c r="G176" s="84" t="n">
        <f aca="false">F176/$L$6*100000</f>
        <v>71.5981633916281</v>
      </c>
      <c r="H176" s="30" t="n">
        <v>1113</v>
      </c>
      <c r="I176" s="84" t="n">
        <f aca="false">H176/$L$6*100000</f>
        <v>514.121005515368</v>
      </c>
    </row>
    <row r="177" customFormat="false" ht="15" hidden="false" customHeight="true" outlineLevel="0" collapsed="false">
      <c r="A177" s="27" t="s">
        <v>531</v>
      </c>
      <c r="B177" s="28" t="s">
        <v>532</v>
      </c>
      <c r="C177" s="33" t="s">
        <v>533</v>
      </c>
      <c r="D177" s="30" t="n">
        <v>223</v>
      </c>
      <c r="E177" s="84" t="n">
        <f aca="false">D177/$L$6*100000</f>
        <v>103.008970556988</v>
      </c>
      <c r="F177" s="30" t="n">
        <v>13</v>
      </c>
      <c r="G177" s="84" t="n">
        <f aca="false">F177/$L$6*100000</f>
        <v>6.00500725220107</v>
      </c>
      <c r="H177" s="30" t="n">
        <v>203</v>
      </c>
      <c r="I177" s="84" t="n">
        <f aca="false">H177/$L$6*100000</f>
        <v>93.7704978612936</v>
      </c>
    </row>
    <row r="178" customFormat="false" ht="21" hidden="false" customHeight="true" outlineLevel="0" collapsed="false">
      <c r="A178" s="27" t="s">
        <v>534</v>
      </c>
      <c r="B178" s="28" t="s">
        <v>535</v>
      </c>
      <c r="C178" s="33" t="s">
        <v>536</v>
      </c>
      <c r="D178" s="30" t="n">
        <v>563</v>
      </c>
      <c r="E178" s="84" t="n">
        <f aca="false">D178/$L$6*100000</f>
        <v>260.063006383785</v>
      </c>
      <c r="F178" s="30" t="n">
        <v>80</v>
      </c>
      <c r="G178" s="84" t="n">
        <f aca="false">F178/$L$6*100000</f>
        <v>36.9538907827758</v>
      </c>
      <c r="H178" s="30" t="n">
        <v>369</v>
      </c>
      <c r="I178" s="84" t="n">
        <f aca="false">H178/$L$6*100000</f>
        <v>170.449821235553</v>
      </c>
    </row>
    <row r="179" customFormat="false" ht="21" hidden="false" customHeight="true" outlineLevel="0" collapsed="false">
      <c r="A179" s="27" t="s">
        <v>537</v>
      </c>
      <c r="B179" s="28" t="s">
        <v>538</v>
      </c>
      <c r="C179" s="33" t="s">
        <v>539</v>
      </c>
      <c r="D179" s="30" t="n">
        <v>352</v>
      </c>
      <c r="E179" s="84" t="n">
        <f aca="false">D179/$L$6*100000</f>
        <v>162.597119444214</v>
      </c>
      <c r="F179" s="30" t="n">
        <v>118</v>
      </c>
      <c r="G179" s="84" t="n">
        <f aca="false">F179/$L$6*100000</f>
        <v>54.5069889045943</v>
      </c>
      <c r="H179" s="30" t="n">
        <v>65</v>
      </c>
      <c r="I179" s="84" t="n">
        <f aca="false">H179/$L$6*100000</f>
        <v>30.0250362610053</v>
      </c>
    </row>
    <row r="180" customFormat="false" ht="15" hidden="false" customHeight="true" outlineLevel="0" collapsed="false">
      <c r="A180" s="27" t="s">
        <v>540</v>
      </c>
      <c r="B180" s="28" t="s">
        <v>541</v>
      </c>
      <c r="C180" s="33" t="s">
        <v>542</v>
      </c>
      <c r="D180" s="30" t="n">
        <v>1331</v>
      </c>
      <c r="E180" s="84" t="n">
        <f aca="false">D180/$O$6*100000</f>
        <v>2074.63058794189</v>
      </c>
      <c r="F180" s="30" t="n">
        <v>181</v>
      </c>
      <c r="G180" s="84" t="n">
        <f aca="false">F180/$O$6*100000</f>
        <v>282.124820749423</v>
      </c>
      <c r="H180" s="30" t="n">
        <v>587</v>
      </c>
      <c r="I180" s="84" t="n">
        <f aca="false">H180/$O$6*100000</f>
        <v>914.957291601721</v>
      </c>
    </row>
    <row r="181" customFormat="false" ht="15" hidden="false" customHeight="true" outlineLevel="0" collapsed="false">
      <c r="A181" s="27" t="s">
        <v>543</v>
      </c>
      <c r="B181" s="28" t="s">
        <v>544</v>
      </c>
      <c r="C181" s="29" t="s">
        <v>545</v>
      </c>
      <c r="D181" s="30" t="n">
        <v>432</v>
      </c>
      <c r="E181" s="84" t="n">
        <f aca="false">D181/$M$6*100000</f>
        <v>283.594827020285</v>
      </c>
      <c r="F181" s="30" t="n">
        <v>116</v>
      </c>
      <c r="G181" s="84" t="n">
        <f aca="false">F181/$M$6*100000</f>
        <v>76.1504628110024</v>
      </c>
      <c r="H181" s="30" t="n">
        <v>109</v>
      </c>
      <c r="I181" s="84" t="n">
        <f aca="false">H181/$M$6*100000</f>
        <v>71.5551762620626</v>
      </c>
    </row>
    <row r="182" customFormat="false" ht="15" hidden="false" customHeight="true" outlineLevel="0" collapsed="false">
      <c r="A182" s="27" t="s">
        <v>546</v>
      </c>
      <c r="B182" s="28" t="s">
        <v>547</v>
      </c>
      <c r="C182" s="29" t="s">
        <v>548</v>
      </c>
      <c r="D182" s="30" t="n">
        <v>288</v>
      </c>
      <c r="E182" s="84" t="n">
        <f aca="false">D182/$M$6*100000</f>
        <v>189.063218013523</v>
      </c>
      <c r="F182" s="30" t="n">
        <v>145</v>
      </c>
      <c r="G182" s="84" t="n">
        <f aca="false">F182/$M$6*100000</f>
        <v>95.188078513753</v>
      </c>
      <c r="H182" s="30" t="n">
        <v>18</v>
      </c>
      <c r="I182" s="84" t="n">
        <f aca="false">H182/$M$6*100000</f>
        <v>11.8164511258452</v>
      </c>
    </row>
    <row r="183" customFormat="false" ht="15" hidden="false" customHeight="true" outlineLevel="0" collapsed="false">
      <c r="A183" s="34" t="s">
        <v>549</v>
      </c>
      <c r="B183" s="32" t="s">
        <v>550</v>
      </c>
      <c r="C183" s="33" t="s">
        <v>551</v>
      </c>
      <c r="D183" s="30" t="n">
        <v>5</v>
      </c>
      <c r="E183" s="84" t="n">
        <f aca="false">D183/$M$6*100000</f>
        <v>3.282347534957</v>
      </c>
      <c r="F183" s="30" t="n">
        <v>3</v>
      </c>
      <c r="G183" s="84" t="n">
        <f aca="false">F183/$M$6*100000</f>
        <v>1.9694085209742</v>
      </c>
      <c r="H183" s="30" t="n">
        <v>0</v>
      </c>
      <c r="I183" s="84" t="n">
        <f aca="false">H183/$M$6*100000</f>
        <v>0</v>
      </c>
    </row>
    <row r="184" customFormat="false" ht="15" hidden="false" customHeight="true" outlineLevel="0" collapsed="false">
      <c r="A184" s="27" t="s">
        <v>552</v>
      </c>
      <c r="B184" s="32" t="s">
        <v>553</v>
      </c>
      <c r="C184" s="33" t="s">
        <v>554</v>
      </c>
      <c r="D184" s="30" t="n">
        <v>31</v>
      </c>
      <c r="E184" s="84" t="n">
        <f aca="false">D184/$M$6*100000</f>
        <v>20.3505547167334</v>
      </c>
      <c r="F184" s="30" t="n">
        <v>1</v>
      </c>
      <c r="G184" s="84" t="n">
        <f aca="false">F184/$M$6*100000</f>
        <v>0.6564695069914</v>
      </c>
      <c r="H184" s="30" t="n">
        <v>15</v>
      </c>
      <c r="I184" s="84" t="n">
        <f aca="false">H184/$M$6*100000</f>
        <v>9.847042604871</v>
      </c>
    </row>
    <row r="185" customFormat="false" ht="15" hidden="false" customHeight="true" outlineLevel="0" collapsed="false">
      <c r="A185" s="27" t="s">
        <v>555</v>
      </c>
      <c r="B185" s="32" t="s">
        <v>556</v>
      </c>
      <c r="C185" s="33" t="s">
        <v>557</v>
      </c>
      <c r="D185" s="30" t="n">
        <v>3</v>
      </c>
      <c r="E185" s="84" t="n">
        <f aca="false">D185/$M$6*100000</f>
        <v>1.9694085209742</v>
      </c>
      <c r="F185" s="30" t="n">
        <v>2</v>
      </c>
      <c r="G185" s="84" t="n">
        <f aca="false">F185/$M$6*100000</f>
        <v>1.3129390139828</v>
      </c>
      <c r="H185" s="30" t="n">
        <v>0</v>
      </c>
      <c r="I185" s="84" t="n">
        <f aca="false">H185/$M$6*100000</f>
        <v>0</v>
      </c>
    </row>
    <row r="186" customFormat="false" ht="15" hidden="false" customHeight="true" outlineLevel="0" collapsed="false">
      <c r="A186" s="27" t="s">
        <v>558</v>
      </c>
      <c r="B186" s="32" t="s">
        <v>559</v>
      </c>
      <c r="C186" s="33" t="s">
        <v>560</v>
      </c>
      <c r="D186" s="30" t="n">
        <v>21</v>
      </c>
      <c r="E186" s="84" t="n">
        <f aca="false">D186/$M$6*100000</f>
        <v>13.7858596468194</v>
      </c>
      <c r="F186" s="30" t="n">
        <v>6</v>
      </c>
      <c r="G186" s="84" t="n">
        <f aca="false">F186/$M$6*100000</f>
        <v>3.9388170419484</v>
      </c>
      <c r="H186" s="30" t="n">
        <v>4</v>
      </c>
      <c r="I186" s="84" t="n">
        <f aca="false">H186/$M$6*100000</f>
        <v>2.6258780279656</v>
      </c>
    </row>
    <row r="187" s="23" customFormat="true" ht="23.25" hidden="false" customHeight="true" outlineLevel="0" collapsed="false">
      <c r="A187" s="19" t="s">
        <v>570</v>
      </c>
      <c r="B187" s="59" t="s">
        <v>571</v>
      </c>
      <c r="C187" s="13" t="s">
        <v>572</v>
      </c>
      <c r="D187" s="21" t="n">
        <v>102</v>
      </c>
      <c r="E187" s="60" t="n">
        <f aca="false">D187/$L$6*100000</f>
        <v>47.1162107480391</v>
      </c>
      <c r="F187" s="21" t="n">
        <v>3</v>
      </c>
      <c r="G187" s="60" t="n">
        <f aca="false">F187/$L$6*100000</f>
        <v>1.38577090435409</v>
      </c>
      <c r="H187" s="21" t="n">
        <v>73</v>
      </c>
      <c r="I187" s="60" t="n">
        <f aca="false">H187/$L$6*100000</f>
        <v>33.7204253392829</v>
      </c>
    </row>
    <row r="188" customFormat="false" ht="20.25" hidden="false" customHeight="true" outlineLevel="0" collapsed="false">
      <c r="A188" s="27" t="s">
        <v>573</v>
      </c>
      <c r="B188" s="28" t="s">
        <v>574</v>
      </c>
      <c r="C188" s="29" t="s">
        <v>575</v>
      </c>
      <c r="D188" s="30" t="n">
        <v>0</v>
      </c>
      <c r="E188" s="84" t="n">
        <f aca="false">D188/$L$6*100000</f>
        <v>0</v>
      </c>
      <c r="F188" s="30" t="n">
        <v>0</v>
      </c>
      <c r="G188" s="84" t="n">
        <f aca="false">F188/$L$6*100000</f>
        <v>0</v>
      </c>
      <c r="H188" s="30" t="n">
        <v>0</v>
      </c>
      <c r="I188" s="84" t="n">
        <f aca="false">H188/$L$6*100000</f>
        <v>0</v>
      </c>
    </row>
    <row r="189" customFormat="false" ht="15" hidden="false" customHeight="true" outlineLevel="0" collapsed="false">
      <c r="A189" s="90" t="s">
        <v>706</v>
      </c>
      <c r="B189" s="91" t="s">
        <v>707</v>
      </c>
      <c r="C189" s="87" t="s">
        <v>708</v>
      </c>
      <c r="D189" s="30" t="n">
        <v>4</v>
      </c>
      <c r="E189" s="84" t="n">
        <f aca="false">D189/$L$6*100000</f>
        <v>1.84769453913879</v>
      </c>
      <c r="F189" s="30" t="n">
        <v>0</v>
      </c>
      <c r="G189" s="84" t="n">
        <f aca="false">F189/$L$6*100000</f>
        <v>0</v>
      </c>
      <c r="H189" s="30" t="n">
        <v>1</v>
      </c>
      <c r="I189" s="84" t="n">
        <f aca="false">H189/$L$6*100000</f>
        <v>0.461923634784697</v>
      </c>
    </row>
    <row r="190" customFormat="false" ht="15" hidden="false" customHeight="true" outlineLevel="0" collapsed="false">
      <c r="A190" s="27" t="s">
        <v>576</v>
      </c>
      <c r="B190" s="28" t="s">
        <v>577</v>
      </c>
      <c r="C190" s="29" t="s">
        <v>578</v>
      </c>
      <c r="D190" s="30" t="n">
        <v>59</v>
      </c>
      <c r="E190" s="84" t="n">
        <f aca="false">D190/$L$6*100000</f>
        <v>27.2534944522971</v>
      </c>
      <c r="F190" s="30" t="n">
        <v>1</v>
      </c>
      <c r="G190" s="84" t="n">
        <f aca="false">F190/$L$6*100000</f>
        <v>0.461923634784697</v>
      </c>
      <c r="H190" s="30" t="n">
        <v>56</v>
      </c>
      <c r="I190" s="84" t="n">
        <f aca="false">H190/$L$6*100000</f>
        <v>25.8677235479431</v>
      </c>
    </row>
    <row r="191" customFormat="false" ht="24" hidden="false" customHeight="true" outlineLevel="0" collapsed="false">
      <c r="A191" s="27" t="s">
        <v>579</v>
      </c>
      <c r="B191" s="28" t="s">
        <v>580</v>
      </c>
      <c r="C191" s="29" t="s">
        <v>709</v>
      </c>
      <c r="D191" s="30" t="n">
        <v>1</v>
      </c>
      <c r="E191" s="84" t="n">
        <f aca="false">D191/$M$6*100000</f>
        <v>0.6564695069914</v>
      </c>
      <c r="F191" s="30" t="n">
        <v>0</v>
      </c>
      <c r="G191" s="84" t="n">
        <f aca="false">F191/$M$6*100000</f>
        <v>0</v>
      </c>
      <c r="H191" s="30" t="n">
        <v>0</v>
      </c>
      <c r="I191" s="84" t="n">
        <f aca="false">H191/$M$6*100000</f>
        <v>0</v>
      </c>
    </row>
    <row r="192" customFormat="false" ht="15" hidden="false" customHeight="true" outlineLevel="0" collapsed="false">
      <c r="A192" s="27" t="s">
        <v>582</v>
      </c>
      <c r="B192" s="28" t="s">
        <v>583</v>
      </c>
      <c r="C192" s="29" t="s">
        <v>584</v>
      </c>
      <c r="D192" s="30" t="n">
        <v>0</v>
      </c>
      <c r="E192" s="84" t="n">
        <f aca="false">D192/$L$6*100000</f>
        <v>0</v>
      </c>
      <c r="F192" s="30" t="n">
        <v>0</v>
      </c>
      <c r="G192" s="84" t="n">
        <f aca="false">F192/$L$6*100000</f>
        <v>0</v>
      </c>
      <c r="H192" s="30" t="n">
        <v>0</v>
      </c>
      <c r="I192" s="84" t="n">
        <f aca="false">H192/$L$6*100000</f>
        <v>0</v>
      </c>
    </row>
    <row r="193" customFormat="false" ht="15" hidden="false" customHeight="true" outlineLevel="0" collapsed="false">
      <c r="A193" s="27" t="s">
        <v>585</v>
      </c>
      <c r="B193" s="28" t="s">
        <v>586</v>
      </c>
      <c r="C193" s="33" t="s">
        <v>587</v>
      </c>
      <c r="D193" s="30" t="n">
        <v>0</v>
      </c>
      <c r="E193" s="84" t="n">
        <f aca="false">D193/$L$6*100000</f>
        <v>0</v>
      </c>
      <c r="F193" s="30" t="n">
        <v>0</v>
      </c>
      <c r="G193" s="84" t="n">
        <f aca="false">F193/$L$6*100000</f>
        <v>0</v>
      </c>
      <c r="H193" s="30" t="n">
        <v>0</v>
      </c>
      <c r="I193" s="84" t="n">
        <f aca="false">H193/$L$6*100000</f>
        <v>0</v>
      </c>
    </row>
    <row r="194" customFormat="false" ht="15" hidden="false" customHeight="true" outlineLevel="0" collapsed="false">
      <c r="A194" s="27" t="s">
        <v>588</v>
      </c>
      <c r="B194" s="28" t="s">
        <v>589</v>
      </c>
      <c r="C194" s="33" t="s">
        <v>590</v>
      </c>
      <c r="D194" s="30" t="n">
        <v>0</v>
      </c>
      <c r="E194" s="84" t="n">
        <f aca="false">D194/$L$6*100000</f>
        <v>0</v>
      </c>
      <c r="F194" s="30" t="n">
        <v>0</v>
      </c>
      <c r="G194" s="84" t="n">
        <f aca="false">F194/$L$6*100000</f>
        <v>0</v>
      </c>
      <c r="H194" s="30" t="n">
        <v>0</v>
      </c>
      <c r="I194" s="84" t="n">
        <f aca="false">H194/$L$6*100000</f>
        <v>0</v>
      </c>
    </row>
    <row r="195" customFormat="false" ht="15" hidden="false" customHeight="true" outlineLevel="0" collapsed="false">
      <c r="A195" s="27" t="s">
        <v>591</v>
      </c>
      <c r="B195" s="28" t="s">
        <v>592</v>
      </c>
      <c r="C195" s="33" t="s">
        <v>593</v>
      </c>
      <c r="D195" s="30" t="n">
        <v>0</v>
      </c>
      <c r="E195" s="84" t="n">
        <f aca="false">D195/$L$6*100000</f>
        <v>0</v>
      </c>
      <c r="F195" s="30" t="n">
        <v>0</v>
      </c>
      <c r="G195" s="84" t="n">
        <f aca="false">F195/$L$6*100000</f>
        <v>0</v>
      </c>
      <c r="H195" s="30" t="n">
        <v>0</v>
      </c>
      <c r="I195" s="84" t="n">
        <f aca="false">H195/$L$6*100000</f>
        <v>0</v>
      </c>
    </row>
    <row r="196" customFormat="false" ht="15" hidden="false" customHeight="true" outlineLevel="0" collapsed="false">
      <c r="A196" s="27" t="s">
        <v>594</v>
      </c>
      <c r="B196" s="28" t="s">
        <v>595</v>
      </c>
      <c r="C196" s="33" t="s">
        <v>596</v>
      </c>
      <c r="D196" s="30" t="n">
        <v>1</v>
      </c>
      <c r="E196" s="84" t="n">
        <f aca="false">D196/$L$6*100000</f>
        <v>0.461923634784697</v>
      </c>
      <c r="F196" s="30" t="n">
        <v>0</v>
      </c>
      <c r="G196" s="84" t="n">
        <f aca="false">F196/$L$6*100000</f>
        <v>0</v>
      </c>
      <c r="H196" s="30" t="n">
        <v>1</v>
      </c>
      <c r="I196" s="84" t="n">
        <f aca="false">H196/$L$6*100000</f>
        <v>0.461923634784697</v>
      </c>
    </row>
    <row r="197" s="23" customFormat="true" ht="22.5" hidden="false" customHeight="true" outlineLevel="0" collapsed="false">
      <c r="A197" s="19" t="s">
        <v>597</v>
      </c>
      <c r="B197" s="20" t="s">
        <v>598</v>
      </c>
      <c r="C197" s="13" t="s">
        <v>599</v>
      </c>
      <c r="D197" s="21" t="n">
        <v>2982</v>
      </c>
      <c r="E197" s="60" t="n">
        <f aca="false">D197/$L$6*100000</f>
        <v>1377.45627892797</v>
      </c>
      <c r="F197" s="21" t="n">
        <v>2931</v>
      </c>
      <c r="G197" s="60" t="n">
        <f aca="false">F197/$L$6*100000</f>
        <v>1353.89817355395</v>
      </c>
      <c r="H197" s="21" t="n">
        <v>7</v>
      </c>
      <c r="I197" s="60" t="n">
        <f aca="false">H197/$L$6*100000</f>
        <v>3.23346544349288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</cols>
  <sheetData>
    <row r="1" customFormat="false" ht="17.25" hidden="false" customHeight="true" outlineLevel="0" collapsed="false">
      <c r="A1" s="103" t="s">
        <v>733</v>
      </c>
      <c r="B1" s="103"/>
      <c r="C1" s="103"/>
      <c r="D1" s="103"/>
      <c r="E1" s="103"/>
      <c r="F1" s="103"/>
      <c r="G1" s="103"/>
      <c r="H1" s="103"/>
      <c r="I1" s="103"/>
      <c r="J1" s="104"/>
      <c r="K1" s="104"/>
    </row>
    <row r="2" customFormat="false" ht="20.25" hidden="false" customHeight="true" outlineLevel="0" collapsed="false">
      <c r="A2" s="11" t="n">
        <v>0</v>
      </c>
      <c r="B2" s="12" t="n">
        <f aca="false">старше!B2</f>
        <v>0</v>
      </c>
      <c r="C2" s="105" t="str">
        <f aca="false">всего!E1</f>
        <v>1 квартал</v>
      </c>
      <c r="E2" s="105" t="str">
        <f aca="false">всего_структура!F1</f>
        <v>2018 г. (%)</v>
      </c>
    </row>
    <row r="3" customFormat="false" ht="34.5" hidden="false" customHeight="true" outlineLevel="0" collapsed="false">
      <c r="A3" s="106" t="s">
        <v>29</v>
      </c>
      <c r="B3" s="10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5.75" hidden="false" customHeight="true" outlineLevel="0" collapsed="false">
      <c r="A4" s="106"/>
      <c r="B4" s="10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20.25" hidden="false" customHeight="true" outlineLevel="0" collapsed="false">
      <c r="A5" s="107" t="s">
        <v>39</v>
      </c>
      <c r="B5" s="108" t="s">
        <v>44</v>
      </c>
      <c r="C5" s="108" t="s">
        <v>711</v>
      </c>
      <c r="D5" s="109" t="n">
        <v>122171</v>
      </c>
      <c r="E5" s="110" t="n">
        <f aca="false">D5/$D$5</f>
        <v>1</v>
      </c>
      <c r="F5" s="109" t="n">
        <v>19848</v>
      </c>
      <c r="G5" s="110" t="n">
        <f aca="false">F5/$F$5</f>
        <v>1</v>
      </c>
      <c r="H5" s="109" t="n">
        <v>51985</v>
      </c>
      <c r="I5" s="111" t="n">
        <f aca="false">H5/D5</f>
        <v>0.425510145615572</v>
      </c>
    </row>
    <row r="6" customFormat="false" ht="30" hidden="false" customHeight="true" outlineLevel="0" collapsed="false">
      <c r="A6" s="97" t="s">
        <v>608</v>
      </c>
      <c r="B6" s="78" t="s">
        <v>47</v>
      </c>
      <c r="C6" s="78" t="s">
        <v>48</v>
      </c>
      <c r="D6" s="73" t="n">
        <v>908</v>
      </c>
      <c r="E6" s="98" t="n">
        <f aca="false">D6/$D$5</f>
        <v>0.00743220567892544</v>
      </c>
      <c r="F6" s="73" t="n">
        <v>224</v>
      </c>
      <c r="G6" s="98" t="n">
        <f aca="false">F6/$F$5</f>
        <v>0.011285771866183</v>
      </c>
      <c r="H6" s="73" t="n">
        <v>630</v>
      </c>
      <c r="I6" s="98" t="n">
        <f aca="false">H6/D6</f>
        <v>0.693832599118943</v>
      </c>
    </row>
    <row r="7" customFormat="false" ht="24" hidden="false" customHeight="true" outlineLevel="0" collapsed="false">
      <c r="A7" s="97" t="s">
        <v>712</v>
      </c>
      <c r="B7" s="78" t="s">
        <v>59</v>
      </c>
      <c r="C7" s="78" t="s">
        <v>713</v>
      </c>
      <c r="D7" s="73" t="n">
        <v>4975</v>
      </c>
      <c r="E7" s="98" t="n">
        <f aca="false">D7/$D$5</f>
        <v>0.0407216115117336</v>
      </c>
      <c r="F7" s="73" t="n">
        <v>490</v>
      </c>
      <c r="G7" s="98" t="n">
        <f aca="false">F7/$F$5</f>
        <v>0.0246876259572753</v>
      </c>
      <c r="H7" s="73" t="n">
        <v>3922</v>
      </c>
      <c r="I7" s="98" t="n">
        <f aca="false">H7/D7</f>
        <v>0.788341708542714</v>
      </c>
    </row>
    <row r="8" customFormat="false" ht="43.5" hidden="false" customHeight="true" outlineLevel="0" collapsed="false">
      <c r="A8" s="97" t="s">
        <v>714</v>
      </c>
      <c r="B8" s="78" t="s">
        <v>71</v>
      </c>
      <c r="C8" s="78" t="s">
        <v>72</v>
      </c>
      <c r="D8" s="73" t="n">
        <v>558</v>
      </c>
      <c r="E8" s="98" t="n">
        <f aca="false">D8/$D$5</f>
        <v>0.00456736868815022</v>
      </c>
      <c r="F8" s="73" t="n">
        <v>57</v>
      </c>
      <c r="G8" s="98" t="n">
        <f aca="false">F8/$F$5</f>
        <v>0.00287182587666264</v>
      </c>
      <c r="H8" s="73" t="n">
        <v>416</v>
      </c>
      <c r="I8" s="98" t="n">
        <f aca="false">H8/D8</f>
        <v>0.745519713261649</v>
      </c>
    </row>
    <row r="9" customFormat="false" ht="30" hidden="false" customHeight="true" outlineLevel="0" collapsed="false">
      <c r="A9" s="97" t="s">
        <v>715</v>
      </c>
      <c r="B9" s="99" t="s">
        <v>89</v>
      </c>
      <c r="C9" s="99" t="s">
        <v>716</v>
      </c>
      <c r="D9" s="100" t="n">
        <v>9396</v>
      </c>
      <c r="E9" s="98" t="n">
        <f aca="false">D9/$D$5</f>
        <v>0.0769085953294972</v>
      </c>
      <c r="F9" s="100" t="n">
        <v>383</v>
      </c>
      <c r="G9" s="98" t="n">
        <f aca="false">F9/$F$5</f>
        <v>0.0192966545747682</v>
      </c>
      <c r="H9" s="100" t="n">
        <v>7606</v>
      </c>
      <c r="I9" s="98" t="n">
        <f aca="false">H9/D9</f>
        <v>0.809493401447424</v>
      </c>
    </row>
    <row r="10" customFormat="false" ht="30" hidden="false" customHeight="true" outlineLevel="0" collapsed="false">
      <c r="A10" s="97" t="s">
        <v>613</v>
      </c>
      <c r="B10" s="78" t="s">
        <v>149</v>
      </c>
      <c r="C10" s="78" t="s">
        <v>150</v>
      </c>
      <c r="D10" s="73" t="n">
        <v>1361</v>
      </c>
      <c r="E10" s="98" t="n">
        <f aca="false">D10/$D$5</f>
        <v>0.0111401232698431</v>
      </c>
      <c r="F10" s="73" t="n">
        <v>156</v>
      </c>
      <c r="G10" s="98" t="n">
        <f aca="false">F10/$F$5</f>
        <v>0.00785973397823458</v>
      </c>
      <c r="H10" s="73" t="n">
        <v>1030</v>
      </c>
      <c r="I10" s="98" t="n">
        <f aca="false">H10/D10</f>
        <v>0.756796473181484</v>
      </c>
    </row>
    <row r="11" customFormat="false" ht="19.5" hidden="false" customHeight="true" outlineLevel="0" collapsed="false">
      <c r="A11" s="97" t="s">
        <v>614</v>
      </c>
      <c r="B11" s="78" t="s">
        <v>155</v>
      </c>
      <c r="C11" s="78" t="s">
        <v>615</v>
      </c>
      <c r="D11" s="73" t="n">
        <v>2372</v>
      </c>
      <c r="E11" s="98" t="n">
        <f aca="false">D11/$D$5</f>
        <v>0.019415409548911</v>
      </c>
      <c r="F11" s="73" t="n">
        <v>193</v>
      </c>
      <c r="G11" s="98" t="n">
        <f aca="false">F11/$F$5</f>
        <v>0.00972390165255945</v>
      </c>
      <c r="H11" s="73" t="n">
        <v>675</v>
      </c>
      <c r="I11" s="98" t="n">
        <f aca="false">H11/D11</f>
        <v>0.284569983136594</v>
      </c>
    </row>
    <row r="12" customFormat="false" ht="19.5" hidden="false" customHeight="true" outlineLevel="0" collapsed="false">
      <c r="A12" s="97" t="s">
        <v>616</v>
      </c>
      <c r="B12" s="78" t="s">
        <v>221</v>
      </c>
      <c r="C12" s="78" t="s">
        <v>617</v>
      </c>
      <c r="D12" s="73" t="n">
        <v>15713</v>
      </c>
      <c r="E12" s="98" t="n">
        <f aca="false">D12/$D$5</f>
        <v>0.128614810388717</v>
      </c>
      <c r="F12" s="73" t="n">
        <v>1919</v>
      </c>
      <c r="G12" s="98" t="n">
        <f aca="false">F12/$F$5</f>
        <v>0.0966848045143088</v>
      </c>
      <c r="H12" s="73" t="n">
        <v>4182</v>
      </c>
      <c r="I12" s="98" t="n">
        <f aca="false">H12/D12</f>
        <v>0.266149048558518</v>
      </c>
    </row>
    <row r="13" customFormat="false" ht="19.5" hidden="false" customHeight="true" outlineLevel="0" collapsed="false">
      <c r="A13" s="97" t="s">
        <v>618</v>
      </c>
      <c r="B13" s="78" t="s">
        <v>248</v>
      </c>
      <c r="C13" s="78" t="s">
        <v>619</v>
      </c>
      <c r="D13" s="73" t="n">
        <v>2309</v>
      </c>
      <c r="E13" s="98" t="n">
        <f aca="false">D13/$D$5</f>
        <v>0.0188997388905714</v>
      </c>
      <c r="F13" s="73" t="n">
        <v>930</v>
      </c>
      <c r="G13" s="98" t="n">
        <f aca="false">F13/$F$5</f>
        <v>0.0468561064087062</v>
      </c>
      <c r="H13" s="73" t="n">
        <v>510</v>
      </c>
      <c r="I13" s="98" t="n">
        <f aca="false">H13/D13</f>
        <v>0.220874837592031</v>
      </c>
    </row>
    <row r="14" customFormat="false" ht="19.5" hidden="false" customHeight="true" outlineLevel="0" collapsed="false">
      <c r="A14" s="97" t="s">
        <v>620</v>
      </c>
      <c r="B14" s="78" t="s">
        <v>290</v>
      </c>
      <c r="C14" s="78" t="s">
        <v>717</v>
      </c>
      <c r="D14" s="73" t="n">
        <v>39346</v>
      </c>
      <c r="E14" s="98" t="n">
        <f aca="false">D14/$D$5</f>
        <v>0.322056789254406</v>
      </c>
      <c r="F14" s="73" t="n">
        <v>1795</v>
      </c>
      <c r="G14" s="98" t="n">
        <f aca="false">F14/$F$5</f>
        <v>0.0904373236598146</v>
      </c>
      <c r="H14" s="73" t="n">
        <v>18895</v>
      </c>
      <c r="I14" s="98" t="n">
        <f aca="false">H14/D14</f>
        <v>0.480226706653789</v>
      </c>
    </row>
    <row r="15" customFormat="false" ht="19.5" hidden="false" customHeight="true" outlineLevel="0" collapsed="false">
      <c r="A15" s="97" t="s">
        <v>621</v>
      </c>
      <c r="B15" s="78" t="s">
        <v>388</v>
      </c>
      <c r="C15" s="78" t="s">
        <v>622</v>
      </c>
      <c r="D15" s="73" t="n">
        <v>11799</v>
      </c>
      <c r="E15" s="98" t="n">
        <f aca="false">D15/$D$5</f>
        <v>0.0965777475833054</v>
      </c>
      <c r="F15" s="73" t="n">
        <v>5974</v>
      </c>
      <c r="G15" s="98" t="n">
        <f aca="false">F15/$F$5</f>
        <v>0.300987505038291</v>
      </c>
      <c r="H15" s="73" t="n">
        <v>4019</v>
      </c>
      <c r="I15" s="98" t="n">
        <f aca="false">H15/D15</f>
        <v>0.34062208661751</v>
      </c>
    </row>
    <row r="16" customFormat="false" ht="19.5" hidden="false" customHeight="true" outlineLevel="0" collapsed="false">
      <c r="A16" s="97" t="s">
        <v>718</v>
      </c>
      <c r="B16" s="78" t="s">
        <v>427</v>
      </c>
      <c r="C16" s="78" t="s">
        <v>624</v>
      </c>
      <c r="D16" s="73" t="n">
        <v>9811</v>
      </c>
      <c r="E16" s="98" t="n">
        <f aca="false">D16/$D$5</f>
        <v>0.0803054734757021</v>
      </c>
      <c r="F16" s="73" t="n">
        <v>1356</v>
      </c>
      <c r="G16" s="98" t="n">
        <f aca="false">F16/$F$5</f>
        <v>0.0683192261185006</v>
      </c>
      <c r="H16" s="73" t="n">
        <v>4592</v>
      </c>
      <c r="I16" s="98" t="n">
        <f aca="false">H16/D16</f>
        <v>0.468046070736928</v>
      </c>
    </row>
    <row r="17" customFormat="false" ht="19.5" hidden="false" customHeight="true" outlineLevel="0" collapsed="false">
      <c r="A17" s="97" t="s">
        <v>625</v>
      </c>
      <c r="B17" s="78" t="s">
        <v>466</v>
      </c>
      <c r="C17" s="78" t="s">
        <v>467</v>
      </c>
      <c r="D17" s="73" t="n">
        <v>1679</v>
      </c>
      <c r="E17" s="98" t="n">
        <f aca="false">D17/$D$5</f>
        <v>0.013743032307176</v>
      </c>
      <c r="F17" s="73" t="n">
        <v>1175</v>
      </c>
      <c r="G17" s="98" t="n">
        <f aca="false">F17/$F$5</f>
        <v>0.0591999193873438</v>
      </c>
      <c r="H17" s="73" t="n">
        <v>193</v>
      </c>
      <c r="I17" s="98" t="n">
        <f aca="false">H17/D17</f>
        <v>0.114949374627755</v>
      </c>
    </row>
    <row r="18" customFormat="false" ht="30" hidden="false" customHeight="true" outlineLevel="0" collapsed="false">
      <c r="A18" s="97" t="s">
        <v>719</v>
      </c>
      <c r="B18" s="78" t="s">
        <v>490</v>
      </c>
      <c r="C18" s="78" t="s">
        <v>627</v>
      </c>
      <c r="D18" s="73" t="n">
        <v>11874</v>
      </c>
      <c r="E18" s="98" t="n">
        <f aca="false">D18/$D$5</f>
        <v>0.0971916412241858</v>
      </c>
      <c r="F18" s="73" t="n">
        <v>1133</v>
      </c>
      <c r="G18" s="98" t="n">
        <f aca="false">F18/$F$5</f>
        <v>0.0570838371624345</v>
      </c>
      <c r="H18" s="73" t="n">
        <v>2617</v>
      </c>
      <c r="I18" s="98" t="n">
        <f aca="false">H18/D18</f>
        <v>0.220397507158498</v>
      </c>
    </row>
    <row r="19" customFormat="false" ht="15" hidden="false" customHeight="true" outlineLevel="0" collapsed="false">
      <c r="A19" s="97" t="s">
        <v>720</v>
      </c>
      <c r="B19" s="78" t="s">
        <v>526</v>
      </c>
      <c r="C19" s="78" t="s">
        <v>527</v>
      </c>
      <c r="D19" s="73" t="n">
        <v>6986</v>
      </c>
      <c r="E19" s="98" t="n">
        <f aca="false">D19/$D$5</f>
        <v>0.0571821463358735</v>
      </c>
      <c r="F19" s="73" t="n">
        <v>1129</v>
      </c>
      <c r="G19" s="98" t="n">
        <f aca="false">F19/$F$5</f>
        <v>0.056882305521967</v>
      </c>
      <c r="H19" s="73" t="n">
        <v>2618</v>
      </c>
      <c r="I19" s="98" t="n">
        <f aca="false">H19/D19</f>
        <v>0.374749498997996</v>
      </c>
    </row>
    <row r="20" customFormat="false" ht="31.5" hidden="false" customHeight="true" outlineLevel="0" collapsed="false">
      <c r="A20" s="97" t="s">
        <v>632</v>
      </c>
      <c r="B20" s="78" t="s">
        <v>571</v>
      </c>
      <c r="C20" s="78" t="s">
        <v>572</v>
      </c>
      <c r="D20" s="73" t="n">
        <v>102</v>
      </c>
      <c r="E20" s="98" t="n">
        <f aca="false">D20/$D$5</f>
        <v>0.000834895351597351</v>
      </c>
      <c r="F20" s="73" t="n">
        <v>3</v>
      </c>
      <c r="G20" s="98" t="n">
        <f aca="false">F20/$F$5</f>
        <v>0.000151148730350665</v>
      </c>
      <c r="H20" s="73" t="n">
        <v>73</v>
      </c>
      <c r="I20" s="98" t="n">
        <f aca="false">H20/D20</f>
        <v>0.715686274509804</v>
      </c>
    </row>
    <row r="21" customFormat="false" ht="30" hidden="false" customHeight="true" outlineLevel="0" collapsed="false">
      <c r="A21" s="97" t="s">
        <v>723</v>
      </c>
      <c r="B21" s="78" t="s">
        <v>598</v>
      </c>
      <c r="C21" s="78" t="s">
        <v>599</v>
      </c>
      <c r="D21" s="73" t="n">
        <v>2982</v>
      </c>
      <c r="E21" s="98" t="n">
        <f aca="false">D21/$D$5</f>
        <v>0.0244084111614049</v>
      </c>
      <c r="F21" s="73" t="n">
        <v>2931</v>
      </c>
      <c r="G21" s="98" t="n">
        <f aca="false">F21/$F$5</f>
        <v>0.1476723095526</v>
      </c>
      <c r="H21" s="73" t="n">
        <v>7</v>
      </c>
      <c r="I21" s="98" t="n">
        <f aca="false">H21/D21</f>
        <v>0.00234741784037559</v>
      </c>
    </row>
    <row r="22" customFormat="false" ht="14.25" hidden="false" customHeight="false" outlineLevel="0" collapsed="false">
      <c r="I22" s="102"/>
    </row>
  </sheetData>
  <mergeCells count="7">
    <mergeCell ref="A1:I1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23" width="8.44"/>
    <col collapsed="false" customWidth="true" hidden="false" outlineLevel="0" max="5" min="5" style="23" width="9.56"/>
    <col collapsed="false" customWidth="true" hidden="false" outlineLevel="0" max="6" min="6" style="23" width="8.11"/>
    <col collapsed="false" customWidth="true" hidden="false" outlineLevel="0" max="7" min="7" style="23" width="9.67"/>
    <col collapsed="false" customWidth="true" hidden="false" outlineLevel="0" max="8" min="8" style="23" width="10.33"/>
    <col collapsed="false" customWidth="true" hidden="false" outlineLevel="0" max="9" min="9" style="23" width="9.67"/>
  </cols>
  <sheetData>
    <row r="1" customFormat="false" ht="20.25" hidden="false" customHeight="true" outlineLevel="0" collapsed="false">
      <c r="A1" s="10" t="s">
        <v>734</v>
      </c>
      <c r="B1" s="10"/>
      <c r="C1" s="10"/>
      <c r="D1" s="10"/>
      <c r="E1" s="10"/>
      <c r="F1" s="10" t="str">
        <f aca="false">всего!E1</f>
        <v>1 квартал</v>
      </c>
      <c r="G1" s="10"/>
      <c r="H1" s="10" t="str">
        <f aca="false">всего!G1</f>
        <v>2018 г.</v>
      </c>
      <c r="I1" s="10"/>
    </row>
    <row r="2" customFormat="false" ht="15" hidden="false" customHeight="false" outlineLevel="0" collapsed="false">
      <c r="A2" s="11" t="n">
        <v>0</v>
      </c>
      <c r="B2" s="12" t="n">
        <f aca="false">подростки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35</v>
      </c>
      <c r="E3" s="14"/>
      <c r="F3" s="14"/>
      <c r="G3" s="14"/>
      <c r="H3" s="14"/>
      <c r="I3" s="14"/>
    </row>
    <row r="4" customFormat="false" ht="24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  <c r="L4" s="15" t="s">
        <v>736</v>
      </c>
      <c r="M4" s="15"/>
      <c r="N4" s="15"/>
      <c r="O4" s="15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83" t="s">
        <v>737</v>
      </c>
      <c r="O5" s="17" t="s">
        <v>42</v>
      </c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1+D43+D65+D79+D93+D117+D130+D143+D151+D163+D175+D176+D177+D187</f>
        <v>172549</v>
      </c>
      <c r="E6" s="60" t="n">
        <f aca="false">D6/$L$6*100000</f>
        <v>64169.1800206027</v>
      </c>
      <c r="F6" s="21" t="n">
        <f aca="false">F7+F11+F15+F21+F41+F43+F65+F79+F93+F117+F130+F143+F151+F163+F175+F176+F177+F187</f>
        <v>145032</v>
      </c>
      <c r="G6" s="60" t="n">
        <f aca="false">F6/$L$6*100000</f>
        <v>53935.8936693232</v>
      </c>
      <c r="H6" s="21" t="n">
        <f aca="false">H7+H11+H15+H21+H41+H43+H65+H79+H93+H117+H130+H143+H151+H163+H175+H176+H177+H187</f>
        <v>22891</v>
      </c>
      <c r="I6" s="60" t="n">
        <f aca="false">H6/$L$6*100000</f>
        <v>8512.92502333607</v>
      </c>
      <c r="L6" s="24" t="n">
        <v>268897</v>
      </c>
      <c r="M6" s="24" t="n">
        <v>131094</v>
      </c>
      <c r="N6" s="24" t="n">
        <v>51498</v>
      </c>
      <c r="O6" s="24" t="n">
        <f aca="false">L6-M6</f>
        <v>137803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21" t="n">
        <v>3957</v>
      </c>
      <c r="E7" s="60" t="n">
        <f aca="false">D7/$L$6*100000</f>
        <v>1471.56717999829</v>
      </c>
      <c r="F7" s="21" t="n">
        <v>3701</v>
      </c>
      <c r="G7" s="60" t="n">
        <f aca="false">F7/$L$6*100000</f>
        <v>1376.36344027639</v>
      </c>
      <c r="H7" s="21" t="n">
        <v>318</v>
      </c>
      <c r="I7" s="60" t="n">
        <f aca="false">H7/$L$6*100000</f>
        <v>118.260895435799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30" t="n">
        <v>969</v>
      </c>
      <c r="E8" s="84" t="n">
        <f aca="false">D8/$L$6*100000</f>
        <v>360.361030431727</v>
      </c>
      <c r="F8" s="30" t="n">
        <v>969</v>
      </c>
      <c r="G8" s="84" t="n">
        <f aca="false">F8/$L$6*100000</f>
        <v>360.361030431727</v>
      </c>
      <c r="H8" s="30" t="n">
        <v>171</v>
      </c>
      <c r="I8" s="84" t="n">
        <f aca="false">H8/$L$6*100000</f>
        <v>63.5931230173635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1</v>
      </c>
      <c r="E9" s="84" t="n">
        <f aca="false">D9/$L$6*100000</f>
        <v>0.371889608288676</v>
      </c>
      <c r="F9" s="30" t="n">
        <v>1</v>
      </c>
      <c r="G9" s="84" t="n">
        <f aca="false">F9/$L$6*100000</f>
        <v>0.371889608288676</v>
      </c>
      <c r="H9" s="30" t="n">
        <v>1</v>
      </c>
      <c r="I9" s="84" t="n">
        <f aca="false">H9/$L$6*100000</f>
        <v>0.371889608288676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64</v>
      </c>
      <c r="E10" s="84" t="n">
        <f aca="false">D10/$L$6*100000</f>
        <v>23.8009349304752</v>
      </c>
      <c r="F10" s="30" t="n">
        <v>14</v>
      </c>
      <c r="G10" s="84" t="n">
        <f aca="false">F10/$L$6*100000</f>
        <v>5.20645451604146</v>
      </c>
      <c r="H10" s="30" t="n">
        <v>33</v>
      </c>
      <c r="I10" s="84" t="n">
        <f aca="false">H10/$L$6*100000</f>
        <v>12.2723570735263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697</v>
      </c>
      <c r="E11" s="60" t="n">
        <f aca="false">D11/$L$6*100000</f>
        <v>259.207056977207</v>
      </c>
      <c r="F11" s="21" t="n">
        <v>239</v>
      </c>
      <c r="G11" s="60" t="n">
        <f aca="false">F11/$L$6*100000</f>
        <v>88.8816163809935</v>
      </c>
      <c r="H11" s="21" t="n">
        <v>415</v>
      </c>
      <c r="I11" s="60" t="n">
        <f aca="false">H11/$L$6*100000</f>
        <v>154.3341874398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30" t="n">
        <v>93</v>
      </c>
      <c r="E12" s="84" t="n">
        <f aca="false">D12/$L$6*100000</f>
        <v>34.5857335708468</v>
      </c>
      <c r="F12" s="30" t="n">
        <v>11</v>
      </c>
      <c r="G12" s="84" t="n">
        <f aca="false">F12/$L$6*100000</f>
        <v>4.09078569117543</v>
      </c>
      <c r="H12" s="30" t="n">
        <v>84</v>
      </c>
      <c r="I12" s="84" t="n">
        <f aca="false">H12/$L$6*100000</f>
        <v>31.2387270962488</v>
      </c>
    </row>
    <row r="13" customFormat="false" ht="25.5" hidden="false" customHeight="true" outlineLevel="0" collapsed="false">
      <c r="A13" s="34" t="s">
        <v>64</v>
      </c>
      <c r="B13" s="28" t="s">
        <v>65</v>
      </c>
      <c r="C13" s="29" t="s">
        <v>66</v>
      </c>
      <c r="D13" s="30" t="n">
        <v>35</v>
      </c>
      <c r="E13" s="84" t="n">
        <f aca="false">D13/$L$6*100000</f>
        <v>13.0161362901036</v>
      </c>
      <c r="F13" s="30" t="n">
        <v>5</v>
      </c>
      <c r="G13" s="84" t="n">
        <f aca="false">F13/$L$6*100000</f>
        <v>1.85944804144338</v>
      </c>
      <c r="H13" s="30" t="n">
        <v>31</v>
      </c>
      <c r="I13" s="84" t="n">
        <f aca="false">H13/$L$6*100000</f>
        <v>11.5285778569489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30" t="n">
        <v>578</v>
      </c>
      <c r="E14" s="84" t="n">
        <f aca="false">D14/$L$6*100000</f>
        <v>214.952193590854</v>
      </c>
      <c r="F14" s="30" t="n">
        <v>220</v>
      </c>
      <c r="G14" s="84" t="n">
        <f aca="false">F14/$L$6*100000</f>
        <v>81.8157138235086</v>
      </c>
      <c r="H14" s="30" t="n">
        <v>315</v>
      </c>
      <c r="I14" s="84" t="n">
        <f aca="false">H14/$L$6*100000</f>
        <v>117.145226610933</v>
      </c>
    </row>
    <row r="15" customFormat="false" ht="27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2194</v>
      </c>
      <c r="E15" s="84" t="n">
        <f aca="false">D15/$L$6*100000</f>
        <v>815.925800585354</v>
      </c>
      <c r="F15" s="21" t="n">
        <v>916</v>
      </c>
      <c r="G15" s="84" t="n">
        <f aca="false">F15/$L$6*100000</f>
        <v>340.650881192427</v>
      </c>
      <c r="H15" s="21" t="n">
        <v>1594</v>
      </c>
      <c r="I15" s="84" t="n">
        <f aca="false">H15/$L$6*100000</f>
        <v>592.792035612149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2104</v>
      </c>
      <c r="E16" s="84" t="n">
        <f aca="false">D16/$L$6*100000</f>
        <v>782.455735839374</v>
      </c>
      <c r="F16" s="30" t="n">
        <v>899</v>
      </c>
      <c r="G16" s="84" t="n">
        <f aca="false">F16/$L$6*100000</f>
        <v>334.328757851519</v>
      </c>
      <c r="H16" s="30" t="n">
        <v>1513</v>
      </c>
      <c r="I16" s="84" t="n">
        <f aca="false">H16/$L$6*100000</f>
        <v>562.668977340766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1</v>
      </c>
      <c r="E17" s="84" t="n">
        <f aca="false">D17/$L$6*100000</f>
        <v>0.371889608288676</v>
      </c>
      <c r="F17" s="30" t="n">
        <v>0</v>
      </c>
      <c r="G17" s="84" t="n">
        <f aca="false">F17/$L$6*100000</f>
        <v>0</v>
      </c>
      <c r="H17" s="30" t="n">
        <v>1</v>
      </c>
      <c r="I17" s="84" t="n">
        <f aca="false">H17/$L$6*100000</f>
        <v>0.371889608288676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63</v>
      </c>
      <c r="E18" s="84" t="n">
        <f aca="false">D18/$L$6*100000</f>
        <v>23.4290453221866</v>
      </c>
      <c r="F18" s="30" t="n">
        <v>8</v>
      </c>
      <c r="G18" s="84" t="n">
        <f aca="false">F18/$L$6*100000</f>
        <v>2.9751168663094</v>
      </c>
      <c r="H18" s="30" t="n">
        <v>61</v>
      </c>
      <c r="I18" s="84" t="n">
        <f aca="false">H18/$L$6*100000</f>
        <v>22.6852661056092</v>
      </c>
    </row>
    <row r="19" customFormat="false" ht="14.25" hidden="false" customHeight="true" outlineLevel="0" collapsed="false">
      <c r="A19" s="34" t="s">
        <v>82</v>
      </c>
      <c r="B19" s="32" t="s">
        <v>83</v>
      </c>
      <c r="C19" s="33" t="s">
        <v>84</v>
      </c>
      <c r="D19" s="30" t="n">
        <v>12</v>
      </c>
      <c r="E19" s="84" t="n">
        <f aca="false">D19/$L$6*100000</f>
        <v>4.46267529946411</v>
      </c>
      <c r="F19" s="30" t="n">
        <v>0</v>
      </c>
      <c r="G19" s="84" t="n">
        <f aca="false">F19/$L$6*100000</f>
        <v>0</v>
      </c>
      <c r="H19" s="30" t="n">
        <v>12</v>
      </c>
      <c r="I19" s="84" t="n">
        <f aca="false">H19/$L$6*100000</f>
        <v>4.46267529946411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6</v>
      </c>
      <c r="E20" s="84" t="n">
        <f aca="false">D20/$L$6*100000</f>
        <v>2.23133764973205</v>
      </c>
      <c r="F20" s="30" t="n">
        <v>1</v>
      </c>
      <c r="G20" s="84" t="n">
        <f aca="false">F20/$L$6*100000</f>
        <v>0.371889608288676</v>
      </c>
      <c r="H20" s="30" t="n">
        <v>5</v>
      </c>
      <c r="I20" s="84" t="n">
        <f aca="false">H20/$L$6*100000</f>
        <v>1.85944804144338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3329</v>
      </c>
      <c r="E21" s="60" t="n">
        <f aca="false">D21/$L$6*100000</f>
        <v>1238.020505993</v>
      </c>
      <c r="F21" s="21" t="n">
        <v>1311</v>
      </c>
      <c r="G21" s="60" t="n">
        <f aca="false">F21/$L$6*100000</f>
        <v>487.547276466454</v>
      </c>
      <c r="H21" s="21" t="n">
        <v>1892</v>
      </c>
      <c r="I21" s="60" t="n">
        <f aca="false">H21/$L$6*100000</f>
        <v>703.615138882174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570</v>
      </c>
      <c r="E22" s="84" t="n">
        <f aca="false">D22/$L$6*100000</f>
        <v>211.977076724545</v>
      </c>
      <c r="F22" s="30" t="n">
        <v>130</v>
      </c>
      <c r="G22" s="84" t="n">
        <f aca="false">F22/$L$6*100000</f>
        <v>48.3456490775278</v>
      </c>
      <c r="H22" s="30" t="n">
        <v>404</v>
      </c>
      <c r="I22" s="84" t="n">
        <f aca="false">H22/$L$6*100000</f>
        <v>150.243401748625</v>
      </c>
    </row>
    <row r="23" customFormat="false" ht="27" hidden="false" customHeight="true" outlineLevel="0" collapsed="false">
      <c r="A23" s="34" t="s">
        <v>94</v>
      </c>
      <c r="B23" s="28" t="s">
        <v>95</v>
      </c>
      <c r="C23" s="29" t="s">
        <v>96</v>
      </c>
      <c r="D23" s="30" t="n">
        <v>13</v>
      </c>
      <c r="E23" s="84" t="n">
        <f aca="false">D23/$L$6*100000</f>
        <v>4.83456490775278</v>
      </c>
      <c r="F23" s="30" t="n">
        <v>1</v>
      </c>
      <c r="G23" s="84" t="n">
        <f aca="false">F23/$L$6*100000</f>
        <v>0.371889608288676</v>
      </c>
      <c r="H23" s="30" t="n">
        <v>10</v>
      </c>
      <c r="I23" s="84" t="n">
        <f aca="false">H23/$L$6*100000</f>
        <v>3.71889608288676</v>
      </c>
    </row>
    <row r="24" customFormat="false" ht="15" hidden="false" customHeight="true" outlineLevel="0" collapsed="false">
      <c r="A24" s="34" t="s">
        <v>97</v>
      </c>
      <c r="B24" s="32" t="s">
        <v>98</v>
      </c>
      <c r="C24" s="33" t="s">
        <v>99</v>
      </c>
      <c r="D24" s="30" t="n">
        <v>308</v>
      </c>
      <c r="E24" s="84" t="n">
        <f aca="false">D24/$L$6*100000</f>
        <v>114.541999352912</v>
      </c>
      <c r="F24" s="30" t="n">
        <v>57</v>
      </c>
      <c r="G24" s="84" t="n">
        <f aca="false">F24/$L$6*100000</f>
        <v>21.1977076724545</v>
      </c>
      <c r="H24" s="30" t="n">
        <v>233</v>
      </c>
      <c r="I24" s="84" t="n">
        <f aca="false">H24/$L$6*100000</f>
        <v>86.6502787312614</v>
      </c>
    </row>
    <row r="25" customFormat="false" ht="15" hidden="false" customHeight="true" outlineLevel="0" collapsed="false">
      <c r="A25" s="34" t="s">
        <v>100</v>
      </c>
      <c r="B25" s="32" t="s">
        <v>101</v>
      </c>
      <c r="C25" s="33" t="s">
        <v>102</v>
      </c>
      <c r="D25" s="30" t="n">
        <v>40</v>
      </c>
      <c r="E25" s="84" t="n">
        <f aca="false">D25/$L$6*100000</f>
        <v>14.875584331547</v>
      </c>
      <c r="F25" s="30" t="n">
        <v>4</v>
      </c>
      <c r="G25" s="84" t="n">
        <f aca="false">F25/$L$6*100000</f>
        <v>1.4875584331547</v>
      </c>
      <c r="H25" s="30" t="n">
        <v>35</v>
      </c>
      <c r="I25" s="84" t="n">
        <f aca="false">H25/$L$6*100000</f>
        <v>13.0161362901036</v>
      </c>
    </row>
    <row r="26" customFormat="false" ht="15" hidden="false" customHeight="true" outlineLevel="0" collapsed="false">
      <c r="A26" s="27" t="s">
        <v>103</v>
      </c>
      <c r="B26" s="32" t="s">
        <v>104</v>
      </c>
      <c r="C26" s="33" t="s">
        <v>105</v>
      </c>
      <c r="D26" s="30" t="n">
        <v>200</v>
      </c>
      <c r="E26" s="84" t="n">
        <f aca="false">D26/$L$6*100000</f>
        <v>74.3779216577351</v>
      </c>
      <c r="F26" s="30" t="n">
        <v>13</v>
      </c>
      <c r="G26" s="84" t="n">
        <f aca="false">F26/$L$6*100000</f>
        <v>4.83456490775278</v>
      </c>
      <c r="H26" s="30" t="n">
        <v>162</v>
      </c>
      <c r="I26" s="84" t="n">
        <f aca="false">H26/$L$6*100000</f>
        <v>60.2461165427654</v>
      </c>
    </row>
    <row r="27" customFormat="false" ht="15" hidden="false" customHeight="true" outlineLevel="0" collapsed="false">
      <c r="A27" s="34" t="s">
        <v>106</v>
      </c>
      <c r="B27" s="32" t="s">
        <v>107</v>
      </c>
      <c r="C27" s="29" t="s">
        <v>108</v>
      </c>
      <c r="D27" s="30" t="n">
        <v>155</v>
      </c>
      <c r="E27" s="84" t="n">
        <f aca="false">D27/$L$6*100000</f>
        <v>57.6428892847447</v>
      </c>
      <c r="F27" s="30" t="n">
        <v>12</v>
      </c>
      <c r="G27" s="84" t="n">
        <f aca="false">F27/$L$6*100000</f>
        <v>4.46267529946411</v>
      </c>
      <c r="H27" s="30" t="n">
        <v>145</v>
      </c>
      <c r="I27" s="84" t="n">
        <f aca="false">H27/$L$6*100000</f>
        <v>53.923993201858</v>
      </c>
    </row>
    <row r="28" customFormat="false" ht="15" hidden="false" customHeight="true" outlineLevel="0" collapsed="false">
      <c r="A28" s="34" t="s">
        <v>109</v>
      </c>
      <c r="B28" s="32" t="s">
        <v>110</v>
      </c>
      <c r="C28" s="33" t="s">
        <v>111</v>
      </c>
      <c r="D28" s="30" t="n">
        <v>18</v>
      </c>
      <c r="E28" s="84" t="n">
        <f aca="false">D28/$L$6*100000</f>
        <v>6.69401294919616</v>
      </c>
      <c r="F28" s="30" t="n">
        <v>3</v>
      </c>
      <c r="G28" s="84" t="n">
        <f aca="false">F28/$L$6*100000</f>
        <v>1.11566882486603</v>
      </c>
      <c r="H28" s="30" t="n">
        <v>15</v>
      </c>
      <c r="I28" s="84" t="n">
        <f aca="false">H28/$L$6*100000</f>
        <v>5.57834412433013</v>
      </c>
    </row>
    <row r="29" customFormat="false" ht="15" hidden="false" customHeight="true" outlineLevel="0" collapsed="false">
      <c r="A29" s="27" t="s">
        <v>112</v>
      </c>
      <c r="B29" s="32" t="s">
        <v>113</v>
      </c>
      <c r="C29" s="33" t="s">
        <v>114</v>
      </c>
      <c r="D29" s="30" t="n">
        <v>3</v>
      </c>
      <c r="E29" s="84" t="n">
        <f aca="false">D29/$L$6*100000</f>
        <v>1.11566882486603</v>
      </c>
      <c r="F29" s="30" t="n">
        <v>1</v>
      </c>
      <c r="G29" s="84" t="n">
        <f aca="false">F29/$L$6*100000</f>
        <v>0.371889608288676</v>
      </c>
      <c r="H29" s="30" t="n">
        <v>3</v>
      </c>
      <c r="I29" s="84" t="n">
        <f aca="false">H29/$L$6*100000</f>
        <v>1.11566882486603</v>
      </c>
    </row>
    <row r="30" customFormat="false" ht="15" hidden="false" customHeight="true" outlineLevel="0" collapsed="false">
      <c r="A30" s="27" t="s">
        <v>115</v>
      </c>
      <c r="B30" s="32" t="s">
        <v>116</v>
      </c>
      <c r="C30" s="33" t="s">
        <v>117</v>
      </c>
      <c r="D30" s="30" t="n">
        <v>16</v>
      </c>
      <c r="E30" s="84" t="n">
        <f aca="false">D30/$L$6*100000</f>
        <v>5.95023373261881</v>
      </c>
      <c r="F30" s="30" t="n">
        <v>0</v>
      </c>
      <c r="G30" s="84" t="n">
        <f aca="false">F30/$L$6*100000</f>
        <v>0</v>
      </c>
      <c r="H30" s="30" t="n">
        <v>14</v>
      </c>
      <c r="I30" s="84" t="n">
        <f aca="false">H30/$L$6*100000</f>
        <v>5.20645451604146</v>
      </c>
    </row>
    <row r="31" customFormat="false" ht="15" hidden="false" customHeight="true" outlineLevel="0" collapsed="false">
      <c r="A31" s="27" t="s">
        <v>118</v>
      </c>
      <c r="B31" s="32" t="s">
        <v>119</v>
      </c>
      <c r="C31" s="33" t="s">
        <v>120</v>
      </c>
      <c r="D31" s="30" t="n">
        <v>6</v>
      </c>
      <c r="E31" s="84" t="n">
        <f aca="false">D31/$L$6*100000</f>
        <v>2.23133764973205</v>
      </c>
      <c r="F31" s="30" t="n">
        <v>0</v>
      </c>
      <c r="G31" s="84" t="n">
        <f aca="false">F31/$L$6*100000</f>
        <v>0</v>
      </c>
      <c r="H31" s="30" t="n">
        <v>5</v>
      </c>
      <c r="I31" s="84" t="n">
        <f aca="false">H31/$L$6*100000</f>
        <v>1.85944804144338</v>
      </c>
    </row>
    <row r="32" customFormat="false" ht="15" hidden="false" customHeight="true" outlineLevel="0" collapsed="false">
      <c r="A32" s="27" t="s">
        <v>121</v>
      </c>
      <c r="B32" s="32" t="s">
        <v>122</v>
      </c>
      <c r="C32" s="33" t="s">
        <v>123</v>
      </c>
      <c r="D32" s="30" t="n">
        <v>6</v>
      </c>
      <c r="E32" s="84" t="n">
        <f aca="false">D32/$L$6*100000</f>
        <v>2.23133764973205</v>
      </c>
      <c r="F32" s="30" t="n">
        <v>0</v>
      </c>
      <c r="G32" s="84" t="n">
        <f aca="false">F32/$L$6*100000</f>
        <v>0</v>
      </c>
      <c r="H32" s="30" t="n">
        <v>6</v>
      </c>
      <c r="I32" s="84" t="n">
        <f aca="false">H32/$L$6*100000</f>
        <v>2.23133764973205</v>
      </c>
    </row>
    <row r="33" customFormat="false" ht="15" hidden="false" customHeight="true" outlineLevel="0" collapsed="false">
      <c r="A33" s="27" t="s">
        <v>124</v>
      </c>
      <c r="B33" s="32" t="s">
        <v>125</v>
      </c>
      <c r="C33" s="33" t="s">
        <v>126</v>
      </c>
      <c r="D33" s="30" t="n">
        <v>14</v>
      </c>
      <c r="E33" s="84" t="n">
        <f aca="false">D33/$M$6*100000</f>
        <v>10.6793598486582</v>
      </c>
      <c r="F33" s="30" t="n">
        <v>4</v>
      </c>
      <c r="G33" s="84" t="n">
        <f aca="false">F33/$M$6*100000</f>
        <v>3.0512456710452</v>
      </c>
      <c r="H33" s="30" t="n">
        <v>6</v>
      </c>
      <c r="I33" s="84" t="n">
        <f aca="false">H33/$M$6*100000</f>
        <v>4.57686850656781</v>
      </c>
    </row>
    <row r="34" customFormat="false" ht="15" hidden="false" customHeight="true" outlineLevel="0" collapsed="false">
      <c r="A34" s="27" t="s">
        <v>127</v>
      </c>
      <c r="B34" s="32" t="s">
        <v>128</v>
      </c>
      <c r="C34" s="33" t="s">
        <v>129</v>
      </c>
      <c r="D34" s="30" t="n">
        <v>0</v>
      </c>
      <c r="E34" s="84" t="n">
        <f aca="false">D34/$O$6*100000</f>
        <v>0</v>
      </c>
      <c r="F34" s="30" t="n">
        <v>0</v>
      </c>
      <c r="G34" s="84" t="n">
        <f aca="false">F34/$O$6*100000</f>
        <v>0</v>
      </c>
      <c r="H34" s="30" t="n">
        <v>0</v>
      </c>
      <c r="I34" s="84" t="n">
        <f aca="false">H34/$O$6*100000</f>
        <v>0</v>
      </c>
    </row>
    <row r="35" customFormat="false" ht="15" hidden="false" customHeight="true" outlineLevel="0" collapsed="false">
      <c r="A35" s="27" t="s">
        <v>130</v>
      </c>
      <c r="B35" s="32" t="s">
        <v>131</v>
      </c>
      <c r="C35" s="33" t="s">
        <v>132</v>
      </c>
      <c r="D35" s="30" t="n">
        <v>419</v>
      </c>
      <c r="E35" s="84" t="n">
        <f aca="false">D35/$L$6*100000</f>
        <v>155.821745872955</v>
      </c>
      <c r="F35" s="30" t="n">
        <v>184</v>
      </c>
      <c r="G35" s="84" t="n">
        <f aca="false">F35/$L$6*100000</f>
        <v>68.4276879251163</v>
      </c>
      <c r="H35" s="30" t="n">
        <v>269</v>
      </c>
      <c r="I35" s="84" t="n">
        <f aca="false">H35/$L$6*100000</f>
        <v>100.038304629654</v>
      </c>
    </row>
    <row r="36" customFormat="false" ht="15" hidden="false" customHeight="true" outlineLevel="0" collapsed="false">
      <c r="A36" s="27" t="s">
        <v>133</v>
      </c>
      <c r="B36" s="32" t="s">
        <v>134</v>
      </c>
      <c r="C36" s="33" t="s">
        <v>135</v>
      </c>
      <c r="D36" s="30" t="n">
        <v>15</v>
      </c>
      <c r="E36" s="84" t="n">
        <f aca="false">D36/$L$6*100000</f>
        <v>5.57834412433013</v>
      </c>
      <c r="F36" s="30" t="n">
        <v>0</v>
      </c>
      <c r="G36" s="84" t="n">
        <f aca="false">F36/$L$6*100000</f>
        <v>0</v>
      </c>
      <c r="H36" s="30" t="n">
        <v>14</v>
      </c>
      <c r="I36" s="84" t="n">
        <f aca="false">H36/$L$6*100000</f>
        <v>5.20645451604146</v>
      </c>
    </row>
    <row r="37" customFormat="false" ht="15" hidden="false" customHeight="true" outlineLevel="0" collapsed="false">
      <c r="A37" s="27" t="s">
        <v>136</v>
      </c>
      <c r="B37" s="32" t="s">
        <v>137</v>
      </c>
      <c r="C37" s="29" t="s">
        <v>138</v>
      </c>
      <c r="D37" s="30" t="n">
        <v>4</v>
      </c>
      <c r="E37" s="84" t="n">
        <f aca="false">D37/$L$6*100000</f>
        <v>1.4875584331547</v>
      </c>
      <c r="F37" s="30" t="n">
        <v>0</v>
      </c>
      <c r="G37" s="84" t="n">
        <f aca="false">F37/$L$6*100000</f>
        <v>0</v>
      </c>
      <c r="H37" s="30" t="n">
        <v>4</v>
      </c>
      <c r="I37" s="84" t="n">
        <f aca="false">H37/$L$6*100000</f>
        <v>1.4875584331547</v>
      </c>
    </row>
    <row r="38" customFormat="false" ht="12.75" hidden="false" customHeight="true" outlineLevel="0" collapsed="false">
      <c r="A38" s="27" t="s">
        <v>139</v>
      </c>
      <c r="B38" s="32" t="s">
        <v>140</v>
      </c>
      <c r="C38" s="33" t="s">
        <v>141</v>
      </c>
      <c r="D38" s="30" t="n">
        <v>2</v>
      </c>
      <c r="E38" s="84" t="n">
        <f aca="false">D38/$L$6*100000</f>
        <v>0.743779216577351</v>
      </c>
      <c r="F38" s="30" t="n">
        <v>0</v>
      </c>
      <c r="G38" s="84" t="n">
        <f aca="false">F38/$L$6*100000</f>
        <v>0</v>
      </c>
      <c r="H38" s="30" t="n">
        <v>2</v>
      </c>
      <c r="I38" s="84" t="n">
        <f aca="false">H38/$L$6*100000</f>
        <v>0.743779216577351</v>
      </c>
    </row>
    <row r="39" customFormat="false" ht="24" hidden="false" customHeight="true" outlineLevel="0" collapsed="false">
      <c r="A39" s="27" t="s">
        <v>142</v>
      </c>
      <c r="B39" s="32" t="s">
        <v>143</v>
      </c>
      <c r="C39" s="33" t="s">
        <v>144</v>
      </c>
      <c r="D39" s="30" t="n">
        <v>0</v>
      </c>
      <c r="E39" s="84" t="n">
        <f aca="false">D39/$L$6*100000</f>
        <v>0</v>
      </c>
      <c r="F39" s="30" t="n">
        <v>0</v>
      </c>
      <c r="G39" s="84" t="n">
        <f aca="false">F39/$L$6*100000</f>
        <v>0</v>
      </c>
      <c r="H39" s="30" t="n">
        <v>0</v>
      </c>
      <c r="I39" s="84" t="n">
        <f aca="false">H39/$L$6*100000</f>
        <v>0</v>
      </c>
    </row>
    <row r="40" customFormat="false" ht="12" hidden="false" customHeight="true" outlineLevel="0" collapsed="false">
      <c r="A40" s="27" t="s">
        <v>145</v>
      </c>
      <c r="B40" s="32" t="s">
        <v>146</v>
      </c>
      <c r="C40" s="33" t="s">
        <v>147</v>
      </c>
      <c r="D40" s="30" t="n">
        <v>17</v>
      </c>
      <c r="E40" s="84" t="n">
        <f aca="false">D40/$L$6*100000</f>
        <v>6.32212334090749</v>
      </c>
      <c r="F40" s="30" t="n">
        <v>1</v>
      </c>
      <c r="G40" s="84" t="n">
        <f aca="false">F40/$L$6*100000</f>
        <v>0.371889608288676</v>
      </c>
      <c r="H40" s="30" t="n">
        <v>16</v>
      </c>
      <c r="I40" s="84" t="n">
        <f aca="false">H40/$L$6*100000</f>
        <v>5.95023373261881</v>
      </c>
    </row>
    <row r="41" customFormat="false" ht="24.75" hidden="false" customHeight="true" outlineLevel="0" collapsed="false">
      <c r="A41" s="19" t="s">
        <v>148</v>
      </c>
      <c r="B41" s="20" t="s">
        <v>149</v>
      </c>
      <c r="C41" s="13" t="s">
        <v>150</v>
      </c>
      <c r="D41" s="21" t="n">
        <v>936</v>
      </c>
      <c r="E41" s="84" t="n">
        <f aca="false">D41/$L$6*100000</f>
        <v>348.0886733582</v>
      </c>
      <c r="F41" s="21" t="n">
        <v>108</v>
      </c>
      <c r="G41" s="84" t="n">
        <f aca="false">F41/$L$6*100000</f>
        <v>40.164077695177</v>
      </c>
      <c r="H41" s="21" t="n">
        <v>592</v>
      </c>
      <c r="I41" s="84" t="n">
        <f aca="false">H41/$L$6*100000</f>
        <v>220.158648106896</v>
      </c>
    </row>
    <row r="42" customFormat="false" ht="36.75" hidden="false" customHeight="true" outlineLevel="0" collapsed="false">
      <c r="A42" s="27" t="s">
        <v>151</v>
      </c>
      <c r="B42" s="28" t="s">
        <v>152</v>
      </c>
      <c r="C42" s="29" t="s">
        <v>153</v>
      </c>
      <c r="D42" s="30" t="n">
        <v>166</v>
      </c>
      <c r="E42" s="84" t="n">
        <f aca="false">D42/$L$6*100000</f>
        <v>61.7336749759201</v>
      </c>
      <c r="F42" s="30" t="n">
        <v>34</v>
      </c>
      <c r="G42" s="84" t="n">
        <f aca="false">F42/$L$6*100000</f>
        <v>12.644246681815</v>
      </c>
      <c r="H42" s="30" t="n">
        <v>125</v>
      </c>
      <c r="I42" s="84" t="n">
        <f aca="false">H42/$L$6*100000</f>
        <v>46.4862010360844</v>
      </c>
    </row>
    <row r="43" customFormat="false" ht="13.5" hidden="false" customHeight="true" outlineLevel="0" collapsed="false">
      <c r="A43" s="19" t="s">
        <v>154</v>
      </c>
      <c r="B43" s="20" t="s">
        <v>155</v>
      </c>
      <c r="C43" s="13" t="s">
        <v>156</v>
      </c>
      <c r="D43" s="21" t="n">
        <v>4585</v>
      </c>
      <c r="E43" s="84" t="n">
        <f aca="false">D43/$L$6*100000</f>
        <v>1705.11385400358</v>
      </c>
      <c r="F43" s="21" t="n">
        <v>1522</v>
      </c>
      <c r="G43" s="84" t="n">
        <f aca="false">F43/$L$6*100000</f>
        <v>566.015983815364</v>
      </c>
      <c r="H43" s="21" t="n">
        <v>2149</v>
      </c>
      <c r="I43" s="84" t="n">
        <f aca="false">H43/$L$6*100000</f>
        <v>799.190768212364</v>
      </c>
    </row>
    <row r="44" customFormat="false" ht="24" hidden="false" customHeight="true" outlineLevel="0" collapsed="false">
      <c r="A44" s="27" t="s">
        <v>157</v>
      </c>
      <c r="B44" s="28" t="s">
        <v>158</v>
      </c>
      <c r="C44" s="29" t="s">
        <v>159</v>
      </c>
      <c r="D44" s="30" t="n">
        <v>21</v>
      </c>
      <c r="E44" s="84" t="n">
        <f aca="false">D44/$L$6*100000</f>
        <v>7.80968177406219</v>
      </c>
      <c r="F44" s="30" t="n">
        <v>21</v>
      </c>
      <c r="G44" s="84" t="n">
        <f aca="false">F44/$L$6*100000</f>
        <v>7.80968177406219</v>
      </c>
      <c r="H44" s="30" t="n">
        <v>21</v>
      </c>
      <c r="I44" s="84" t="n">
        <f aca="false">H44/$L$6*100000</f>
        <v>7.80968177406219</v>
      </c>
    </row>
    <row r="45" customFormat="false" ht="15" hidden="false" customHeight="true" outlineLevel="0" collapsed="false">
      <c r="A45" s="34" t="s">
        <v>160</v>
      </c>
      <c r="B45" s="28" t="s">
        <v>161</v>
      </c>
      <c r="C45" s="29" t="s">
        <v>162</v>
      </c>
      <c r="D45" s="30" t="n">
        <v>0</v>
      </c>
      <c r="E45" s="84" t="n">
        <f aca="false">D45/$L$6*100000</f>
        <v>0</v>
      </c>
      <c r="F45" s="30" t="n">
        <v>0</v>
      </c>
      <c r="G45" s="84" t="n">
        <f aca="false">F45/$L$6*100000</f>
        <v>0</v>
      </c>
      <c r="H45" s="30" t="n">
        <v>0</v>
      </c>
      <c r="I45" s="84" t="n">
        <f aca="false">H45/$L$6*100000</f>
        <v>0</v>
      </c>
    </row>
    <row r="46" customFormat="false" ht="15" hidden="false" customHeight="true" outlineLevel="0" collapsed="false">
      <c r="A46" s="34" t="s">
        <v>163</v>
      </c>
      <c r="B46" s="32" t="s">
        <v>164</v>
      </c>
      <c r="C46" s="33" t="s">
        <v>165</v>
      </c>
      <c r="D46" s="30" t="n">
        <v>2</v>
      </c>
      <c r="E46" s="84" t="n">
        <f aca="false">D46/$L$6*100000</f>
        <v>0.743779216577351</v>
      </c>
      <c r="F46" s="30" t="n">
        <v>2</v>
      </c>
      <c r="G46" s="84" t="n">
        <f aca="false">F46/$L$6*100000</f>
        <v>0.743779216577351</v>
      </c>
      <c r="H46" s="30" t="n">
        <v>2</v>
      </c>
      <c r="I46" s="84" t="n">
        <f aca="false">H46/$L$6*100000</f>
        <v>0.743779216577351</v>
      </c>
    </row>
    <row r="47" customFormat="false" ht="25.5" hidden="false" customHeight="true" outlineLevel="0" collapsed="false">
      <c r="A47" s="27" t="s">
        <v>166</v>
      </c>
      <c r="B47" s="28" t="s">
        <v>167</v>
      </c>
      <c r="C47" s="29" t="s">
        <v>168</v>
      </c>
      <c r="D47" s="30" t="n">
        <v>3</v>
      </c>
      <c r="E47" s="84" t="n">
        <f aca="false">D47/$L$6*100000</f>
        <v>1.11566882486603</v>
      </c>
      <c r="F47" s="30" t="n">
        <v>0</v>
      </c>
      <c r="G47" s="84" t="n">
        <f aca="false">F47/$L$6*100000</f>
        <v>0</v>
      </c>
      <c r="H47" s="30" t="n">
        <v>1</v>
      </c>
      <c r="I47" s="84" t="n">
        <f aca="false">H47/$L$6*100000</f>
        <v>0.371889608288676</v>
      </c>
    </row>
    <row r="48" customFormat="false" ht="24" hidden="false" customHeight="true" outlineLevel="0" collapsed="false">
      <c r="A48" s="35" t="s">
        <v>169</v>
      </c>
      <c r="B48" s="28" t="s">
        <v>170</v>
      </c>
      <c r="C48" s="33" t="s">
        <v>171</v>
      </c>
      <c r="D48" s="30" t="n">
        <v>116</v>
      </c>
      <c r="E48" s="84" t="n">
        <f aca="false">D48/$L$6*100000</f>
        <v>43.1391945614864</v>
      </c>
      <c r="F48" s="30" t="n">
        <v>55</v>
      </c>
      <c r="G48" s="84" t="n">
        <f aca="false">F48/$L$6*100000</f>
        <v>20.4539284558772</v>
      </c>
      <c r="H48" s="30" t="n">
        <v>43</v>
      </c>
      <c r="I48" s="84" t="n">
        <f aca="false">H48/$L$6*100000</f>
        <v>15.9912531564131</v>
      </c>
    </row>
    <row r="49" customFormat="false" ht="15" hidden="false" customHeight="true" outlineLevel="0" collapsed="false">
      <c r="A49" s="34" t="s">
        <v>172</v>
      </c>
      <c r="B49" s="28" t="s">
        <v>173</v>
      </c>
      <c r="C49" s="29" t="s">
        <v>174</v>
      </c>
      <c r="D49" s="30" t="n">
        <v>19</v>
      </c>
      <c r="E49" s="84" t="n">
        <f aca="false">D49/$L$6*100000</f>
        <v>7.06590255748484</v>
      </c>
      <c r="F49" s="30" t="n">
        <v>1</v>
      </c>
      <c r="G49" s="84" t="n">
        <f aca="false">F49/$L$6*100000</f>
        <v>0.371889608288676</v>
      </c>
      <c r="H49" s="30" t="n">
        <v>19</v>
      </c>
      <c r="I49" s="84" t="n">
        <f aca="false">H49/$L$6*100000</f>
        <v>7.06590255748484</v>
      </c>
    </row>
    <row r="50" customFormat="false" ht="15" hidden="false" customHeight="true" outlineLevel="0" collapsed="false">
      <c r="A50" s="27" t="s">
        <v>175</v>
      </c>
      <c r="B50" s="28" t="s">
        <v>176</v>
      </c>
      <c r="C50" s="29" t="s">
        <v>177</v>
      </c>
      <c r="D50" s="30" t="n">
        <v>5</v>
      </c>
      <c r="E50" s="84" t="n">
        <f aca="false">D50/$L$6*100000</f>
        <v>1.85944804144338</v>
      </c>
      <c r="F50" s="30" t="n">
        <v>1</v>
      </c>
      <c r="G50" s="84" t="n">
        <f aca="false">F50/$L$6*100000</f>
        <v>0.371889608288676</v>
      </c>
      <c r="H50" s="30" t="n">
        <v>3</v>
      </c>
      <c r="I50" s="84" t="n">
        <f aca="false">H50/$L$6*100000</f>
        <v>1.11566882486603</v>
      </c>
    </row>
    <row r="51" customFormat="false" ht="23.25" hidden="false" customHeight="true" outlineLevel="0" collapsed="false">
      <c r="A51" s="27" t="s">
        <v>178</v>
      </c>
      <c r="B51" s="32" t="s">
        <v>179</v>
      </c>
      <c r="C51" s="33" t="s">
        <v>180</v>
      </c>
      <c r="D51" s="30" t="n">
        <v>0</v>
      </c>
      <c r="E51" s="84" t="n">
        <f aca="false">D51/$L$6*100000</f>
        <v>0</v>
      </c>
      <c r="F51" s="30" t="n">
        <v>0</v>
      </c>
      <c r="G51" s="84" t="n">
        <f aca="false">F51/$L$6*100000</f>
        <v>0</v>
      </c>
      <c r="H51" s="30" t="n">
        <v>0</v>
      </c>
      <c r="I51" s="84" t="n">
        <f aca="false">H51/$L$6*100000</f>
        <v>0</v>
      </c>
    </row>
    <row r="52" customFormat="false" ht="15" hidden="false" customHeight="true" outlineLevel="0" collapsed="false">
      <c r="A52" s="34" t="s">
        <v>181</v>
      </c>
      <c r="B52" s="28" t="s">
        <v>182</v>
      </c>
      <c r="C52" s="29" t="s">
        <v>183</v>
      </c>
      <c r="D52" s="30" t="n">
        <v>0</v>
      </c>
      <c r="E52" s="84" t="n">
        <f aca="false">D52/$L$6*100000</f>
        <v>0</v>
      </c>
      <c r="F52" s="30" t="n">
        <v>0</v>
      </c>
      <c r="G52" s="84" t="n">
        <f aca="false">F52/$L$6*100000</f>
        <v>0</v>
      </c>
      <c r="H52" s="30" t="n">
        <v>0</v>
      </c>
      <c r="I52" s="84" t="n">
        <f aca="false">H52/$L$6*100000</f>
        <v>0</v>
      </c>
    </row>
    <row r="53" customFormat="false" ht="15" hidden="false" customHeight="true" outlineLevel="0" collapsed="false">
      <c r="A53" s="27" t="s">
        <v>184</v>
      </c>
      <c r="B53" s="28" t="s">
        <v>185</v>
      </c>
      <c r="C53" s="29" t="s">
        <v>186</v>
      </c>
      <c r="D53" s="30" t="n">
        <v>368</v>
      </c>
      <c r="E53" s="84" t="n">
        <f aca="false">D53/$L$6*100000</f>
        <v>136.855375850233</v>
      </c>
      <c r="F53" s="30" t="n">
        <v>50</v>
      </c>
      <c r="G53" s="84" t="n">
        <f aca="false">F53/$L$6*100000</f>
        <v>18.5944804144338</v>
      </c>
      <c r="H53" s="30" t="n">
        <v>314</v>
      </c>
      <c r="I53" s="84" t="n">
        <f aca="false">H53/$L$6*100000</f>
        <v>116.773337002644</v>
      </c>
    </row>
    <row r="54" customFormat="false" ht="15" hidden="false" customHeight="true" outlineLevel="0" collapsed="false">
      <c r="A54" s="34" t="s">
        <v>187</v>
      </c>
      <c r="B54" s="28" t="s">
        <v>188</v>
      </c>
      <c r="C54" s="29" t="s">
        <v>189</v>
      </c>
      <c r="D54" s="30" t="n">
        <v>325</v>
      </c>
      <c r="E54" s="84" t="n">
        <f aca="false">D54/$L$6*100000</f>
        <v>120.86412269382</v>
      </c>
      <c r="F54" s="30" t="n">
        <v>39</v>
      </c>
      <c r="G54" s="84" t="n">
        <f aca="false">F54/$L$6*100000</f>
        <v>14.5036947232583</v>
      </c>
      <c r="H54" s="30" t="n">
        <v>298</v>
      </c>
      <c r="I54" s="84" t="n">
        <f aca="false">H54/$L$6*100000</f>
        <v>110.823103270025</v>
      </c>
    </row>
    <row r="55" customFormat="false" ht="22.5" hidden="false" customHeight="true" outlineLevel="0" collapsed="false">
      <c r="A55" s="34" t="s">
        <v>190</v>
      </c>
      <c r="B55" s="32" t="s">
        <v>191</v>
      </c>
      <c r="C55" s="33" t="s">
        <v>192</v>
      </c>
      <c r="D55" s="30" t="n">
        <v>3</v>
      </c>
      <c r="E55" s="84" t="n">
        <f aca="false">D55/$L$6*100000</f>
        <v>1.11566882486603</v>
      </c>
      <c r="F55" s="30" t="n">
        <v>0</v>
      </c>
      <c r="G55" s="84" t="n">
        <f aca="false">F55/$L$6*100000</f>
        <v>0</v>
      </c>
      <c r="H55" s="30" t="n">
        <v>1</v>
      </c>
      <c r="I55" s="84" t="n">
        <f aca="false">H55/$L$6*100000</f>
        <v>0.371889608288676</v>
      </c>
    </row>
    <row r="56" customFormat="false" ht="36" hidden="false" customHeight="true" outlineLevel="0" collapsed="false">
      <c r="A56" s="27" t="s">
        <v>193</v>
      </c>
      <c r="B56" s="28" t="s">
        <v>194</v>
      </c>
      <c r="C56" s="29" t="s">
        <v>195</v>
      </c>
      <c r="D56" s="30" t="n">
        <v>70</v>
      </c>
      <c r="E56" s="84" t="n">
        <f aca="false">D56/$L$6*100000</f>
        <v>26.0322725802073</v>
      </c>
      <c r="F56" s="30" t="n">
        <v>33</v>
      </c>
      <c r="G56" s="84" t="n">
        <f aca="false">F56/$L$6*100000</f>
        <v>12.2723570735263</v>
      </c>
      <c r="H56" s="30" t="n">
        <v>36</v>
      </c>
      <c r="I56" s="84" t="n">
        <f aca="false">H56/$L$6*100000</f>
        <v>13.3880258983923</v>
      </c>
    </row>
    <row r="57" customFormat="false" ht="15" hidden="false" customHeight="true" outlineLevel="0" collapsed="false">
      <c r="A57" s="34" t="s">
        <v>196</v>
      </c>
      <c r="B57" s="28" t="s">
        <v>197</v>
      </c>
      <c r="C57" s="29" t="s">
        <v>198</v>
      </c>
      <c r="D57" s="30" t="n">
        <v>0</v>
      </c>
      <c r="E57" s="84" t="n">
        <f aca="false">D57/$L$6*100000</f>
        <v>0</v>
      </c>
      <c r="F57" s="30" t="n">
        <v>0</v>
      </c>
      <c r="G57" s="84" t="n">
        <f aca="false">F57/$L$6*100000</f>
        <v>0</v>
      </c>
      <c r="H57" s="30" t="n">
        <v>0</v>
      </c>
      <c r="I57" s="84" t="n">
        <f aca="false">H57/$L$6*100000</f>
        <v>0</v>
      </c>
    </row>
    <row r="58" customFormat="false" ht="15" hidden="false" customHeight="true" outlineLevel="0" collapsed="false">
      <c r="A58" s="27" t="s">
        <v>199</v>
      </c>
      <c r="B58" s="28" t="s">
        <v>200</v>
      </c>
      <c r="C58" s="29" t="s">
        <v>201</v>
      </c>
      <c r="D58" s="30" t="n">
        <v>12</v>
      </c>
      <c r="E58" s="84" t="n">
        <f aca="false">D58/$L$6*100000</f>
        <v>4.46267529946411</v>
      </c>
      <c r="F58" s="30" t="n">
        <v>1</v>
      </c>
      <c r="G58" s="84" t="n">
        <f aca="false">F58/$L$6*100000</f>
        <v>0.371889608288676</v>
      </c>
      <c r="H58" s="30" t="n">
        <v>9</v>
      </c>
      <c r="I58" s="84" t="n">
        <f aca="false">H58/$L$6*100000</f>
        <v>3.34700647459808</v>
      </c>
    </row>
    <row r="59" customFormat="false" ht="15" hidden="false" customHeight="true" outlineLevel="0" collapsed="false">
      <c r="A59" s="34" t="s">
        <v>202</v>
      </c>
      <c r="B59" s="32" t="s">
        <v>203</v>
      </c>
      <c r="C59" s="33" t="s">
        <v>204</v>
      </c>
      <c r="D59" s="30" t="n">
        <v>0</v>
      </c>
      <c r="E59" s="84" t="n">
        <f aca="false">D59/$L$6*100000</f>
        <v>0</v>
      </c>
      <c r="F59" s="30" t="n">
        <v>0</v>
      </c>
      <c r="G59" s="84" t="n">
        <f aca="false">F59/$L$6*100000</f>
        <v>0</v>
      </c>
      <c r="H59" s="30" t="n">
        <v>0</v>
      </c>
      <c r="I59" s="84" t="n">
        <f aca="false">H59/$L$6*100000</f>
        <v>0</v>
      </c>
    </row>
    <row r="60" customFormat="false" ht="21" hidden="false" customHeight="true" outlineLevel="0" collapsed="false">
      <c r="A60" s="34" t="s">
        <v>205</v>
      </c>
      <c r="B60" s="32" t="s">
        <v>206</v>
      </c>
      <c r="C60" s="33" t="s">
        <v>207</v>
      </c>
      <c r="D60" s="30" t="n">
        <v>4</v>
      </c>
      <c r="E60" s="84" t="n">
        <f aca="false">D60/$L$6*100000</f>
        <v>1.4875584331547</v>
      </c>
      <c r="F60" s="30" t="n">
        <v>0</v>
      </c>
      <c r="G60" s="84" t="n">
        <f aca="false">F60/$L$6*100000</f>
        <v>0</v>
      </c>
      <c r="H60" s="30" t="n">
        <v>3</v>
      </c>
      <c r="I60" s="84" t="n">
        <f aca="false">H60/$L$6*100000</f>
        <v>1.11566882486603</v>
      </c>
    </row>
    <row r="61" customFormat="false" ht="19.5" hidden="false" customHeight="true" outlineLevel="0" collapsed="false">
      <c r="A61" s="27" t="s">
        <v>208</v>
      </c>
      <c r="B61" s="32" t="s">
        <v>209</v>
      </c>
      <c r="C61" s="33" t="s">
        <v>210</v>
      </c>
      <c r="D61" s="30" t="n">
        <v>431</v>
      </c>
      <c r="E61" s="84" t="n">
        <f aca="false">D61/$L$6*100000</f>
        <v>160.284421172419</v>
      </c>
      <c r="F61" s="30" t="n">
        <v>18</v>
      </c>
      <c r="G61" s="84" t="n">
        <f aca="false">F61/$L$6*100000</f>
        <v>6.69401294919616</v>
      </c>
      <c r="H61" s="30" t="n">
        <v>409</v>
      </c>
      <c r="I61" s="84" t="n">
        <f aca="false">H61/$L$6*100000</f>
        <v>152.102849790068</v>
      </c>
    </row>
    <row r="62" customFormat="false" ht="15" hidden="false" customHeight="true" outlineLevel="0" collapsed="false">
      <c r="A62" s="34" t="s">
        <v>211</v>
      </c>
      <c r="B62" s="32" t="s">
        <v>212</v>
      </c>
      <c r="C62" s="33" t="s">
        <v>213</v>
      </c>
      <c r="D62" s="30" t="n">
        <v>398</v>
      </c>
      <c r="E62" s="84" t="n">
        <f aca="false">D62/$L$6*100000</f>
        <v>148.012064098893</v>
      </c>
      <c r="F62" s="30" t="n">
        <v>17</v>
      </c>
      <c r="G62" s="84" t="n">
        <f aca="false">F62/$L$6*100000</f>
        <v>6.32212334090749</v>
      </c>
      <c r="H62" s="30" t="n">
        <v>389</v>
      </c>
      <c r="I62" s="84" t="n">
        <f aca="false">H62/$L$6*100000</f>
        <v>144.665057624295</v>
      </c>
    </row>
    <row r="63" customFormat="false" ht="24" hidden="false" customHeight="true" outlineLevel="0" collapsed="false">
      <c r="A63" s="27" t="s">
        <v>214</v>
      </c>
      <c r="B63" s="28" t="s">
        <v>215</v>
      </c>
      <c r="C63" s="29" t="s">
        <v>216</v>
      </c>
      <c r="D63" s="30" t="n">
        <v>1294</v>
      </c>
      <c r="E63" s="84" t="n">
        <f aca="false">D63/$L$6*100000</f>
        <v>481.225153125546</v>
      </c>
      <c r="F63" s="30" t="n">
        <v>664</v>
      </c>
      <c r="G63" s="84" t="n">
        <f aca="false">F63/$L$6*100000</f>
        <v>246.934699903681</v>
      </c>
      <c r="H63" s="30" t="n">
        <v>525</v>
      </c>
      <c r="I63" s="84" t="n">
        <f aca="false">H63/$L$6*100000</f>
        <v>195.242044351555</v>
      </c>
    </row>
    <row r="64" customFormat="false" ht="15" hidden="false" customHeight="true" outlineLevel="0" collapsed="false">
      <c r="A64" s="27" t="s">
        <v>217</v>
      </c>
      <c r="B64" s="32" t="s">
        <v>218</v>
      </c>
      <c r="C64" s="33" t="s">
        <v>219</v>
      </c>
      <c r="D64" s="30" t="n">
        <v>4</v>
      </c>
      <c r="E64" s="84" t="n">
        <f aca="false">D64/$L$6*100000</f>
        <v>1.4875584331547</v>
      </c>
      <c r="F64" s="30" t="n">
        <v>0</v>
      </c>
      <c r="G64" s="84" t="n">
        <f aca="false">F64/$L$6*100000</f>
        <v>0</v>
      </c>
      <c r="H64" s="30" t="n">
        <v>0</v>
      </c>
      <c r="I64" s="84" t="n">
        <f aca="false">H64/$L$6*100000</f>
        <v>0</v>
      </c>
    </row>
    <row r="65" s="23" customFormat="true" ht="15" hidden="false" customHeight="true" outlineLevel="0" collapsed="false">
      <c r="A65" s="19" t="s">
        <v>220</v>
      </c>
      <c r="B65" s="20" t="s">
        <v>221</v>
      </c>
      <c r="C65" s="13" t="s">
        <v>222</v>
      </c>
      <c r="D65" s="21" t="n">
        <v>9754</v>
      </c>
      <c r="E65" s="60" t="n">
        <f aca="false">D65/$L$6*100000</f>
        <v>3627.41123924774</v>
      </c>
      <c r="F65" s="21" t="n">
        <v>3933</v>
      </c>
      <c r="G65" s="60" t="n">
        <f aca="false">F65/$L$6*100000</f>
        <v>1462.64182939936</v>
      </c>
      <c r="H65" s="21" t="n">
        <v>2510</v>
      </c>
      <c r="I65" s="60" t="n">
        <f aca="false">H65/$L$6*100000</f>
        <v>933.442916804576</v>
      </c>
    </row>
    <row r="66" customFormat="false" ht="15" hidden="false" customHeight="true" outlineLevel="0" collapsed="false">
      <c r="A66" s="27" t="s">
        <v>660</v>
      </c>
      <c r="B66" s="28" t="s">
        <v>224</v>
      </c>
      <c r="C66" s="29" t="s">
        <v>661</v>
      </c>
      <c r="D66" s="30" t="n">
        <v>1519</v>
      </c>
      <c r="E66" s="84" t="n">
        <f aca="false">D66/$L$6*100000</f>
        <v>564.900314990498</v>
      </c>
      <c r="F66" s="30" t="n">
        <v>1519</v>
      </c>
      <c r="G66" s="84" t="n">
        <f aca="false">F66/$L$6*100000</f>
        <v>564.900314990498</v>
      </c>
      <c r="H66" s="30" t="n">
        <v>12</v>
      </c>
      <c r="I66" s="84" t="n">
        <f aca="false">H66/$L$6*100000</f>
        <v>4.46267529946411</v>
      </c>
    </row>
    <row r="67" customFormat="false" ht="15" hidden="false" customHeight="true" outlineLevel="0" collapsed="false">
      <c r="A67" s="27" t="s">
        <v>662</v>
      </c>
      <c r="B67" s="32" t="s">
        <v>227</v>
      </c>
      <c r="C67" s="33" t="s">
        <v>663</v>
      </c>
      <c r="D67" s="30" t="n">
        <v>34</v>
      </c>
      <c r="E67" s="84" t="n">
        <f aca="false">D67/$L$6*100000</f>
        <v>12.644246681815</v>
      </c>
      <c r="F67" s="30" t="n">
        <v>27</v>
      </c>
      <c r="G67" s="84" t="n">
        <f aca="false">F67/$L$6*100000</f>
        <v>10.0410194237942</v>
      </c>
      <c r="H67" s="30" t="n">
        <v>4</v>
      </c>
      <c r="I67" s="84" t="n">
        <f aca="false">H67/$L$6*100000</f>
        <v>1.4875584331547</v>
      </c>
    </row>
    <row r="68" customFormat="false" ht="15" hidden="false" customHeight="true" outlineLevel="0" collapsed="false">
      <c r="A68" s="27" t="s">
        <v>664</v>
      </c>
      <c r="B68" s="32" t="s">
        <v>665</v>
      </c>
      <c r="C68" s="33" t="s">
        <v>666</v>
      </c>
      <c r="D68" s="30" t="n">
        <v>2</v>
      </c>
      <c r="E68" s="84" t="n">
        <f aca="false">D68/$L$6*100000</f>
        <v>0.743779216577351</v>
      </c>
      <c r="F68" s="30" t="n">
        <v>1</v>
      </c>
      <c r="G68" s="84" t="n">
        <f aca="false">F68/$L$6*100000</f>
        <v>0.371889608288676</v>
      </c>
      <c r="H68" s="30" t="n">
        <v>0</v>
      </c>
      <c r="I68" s="84" t="n">
        <f aca="false">H68/$L$6*100000</f>
        <v>0</v>
      </c>
    </row>
    <row r="69" customFormat="false" ht="15" hidden="false" customHeight="true" outlineLevel="0" collapsed="false">
      <c r="A69" s="27" t="s">
        <v>667</v>
      </c>
      <c r="B69" s="32" t="s">
        <v>230</v>
      </c>
      <c r="C69" s="33" t="s">
        <v>225</v>
      </c>
      <c r="D69" s="30" t="n">
        <v>30</v>
      </c>
      <c r="E69" s="84" t="n">
        <f aca="false">D69/$L$6*100000</f>
        <v>11.1566882486603</v>
      </c>
      <c r="F69" s="30" t="n">
        <v>2</v>
      </c>
      <c r="G69" s="84" t="n">
        <f aca="false">F69/$L$6*100000</f>
        <v>0.743779216577351</v>
      </c>
      <c r="H69" s="30" t="n">
        <v>25</v>
      </c>
      <c r="I69" s="84" t="n">
        <f aca="false">H69/$L$6*100000</f>
        <v>9.29724020721689</v>
      </c>
    </row>
    <row r="70" customFormat="false" ht="15" hidden="false" customHeight="true" outlineLevel="0" collapsed="false">
      <c r="A70" s="27" t="s">
        <v>668</v>
      </c>
      <c r="B70" s="32" t="s">
        <v>233</v>
      </c>
      <c r="C70" s="33" t="s">
        <v>669</v>
      </c>
      <c r="D70" s="30" t="n">
        <v>4</v>
      </c>
      <c r="E70" s="84" t="n">
        <f aca="false">D70/$L$6*100000</f>
        <v>1.4875584331547</v>
      </c>
      <c r="F70" s="30" t="n">
        <v>1</v>
      </c>
      <c r="G70" s="84" t="n">
        <f aca="false">F70/$L$6*100000</f>
        <v>0.371889608288676</v>
      </c>
      <c r="H70" s="30" t="n">
        <v>2</v>
      </c>
      <c r="I70" s="84" t="n">
        <f aca="false">H70/$L$6*100000</f>
        <v>0.743779216577351</v>
      </c>
    </row>
    <row r="71" customFormat="false" ht="15" hidden="false" customHeight="true" outlineLevel="0" collapsed="false">
      <c r="A71" s="27" t="s">
        <v>738</v>
      </c>
      <c r="B71" s="32" t="s">
        <v>242</v>
      </c>
      <c r="C71" s="33" t="s">
        <v>739</v>
      </c>
      <c r="D71" s="30" t="n">
        <v>17</v>
      </c>
      <c r="E71" s="84" t="n">
        <f aca="false">D71/$L$6*100000</f>
        <v>6.32212334090749</v>
      </c>
      <c r="F71" s="30" t="n">
        <v>7</v>
      </c>
      <c r="G71" s="84" t="n">
        <f aca="false">F71/$L$6*100000</f>
        <v>2.60322725802073</v>
      </c>
      <c r="H71" s="30" t="n">
        <v>6</v>
      </c>
      <c r="I71" s="84" t="n">
        <f aca="false">H71/$L$6*100000</f>
        <v>2.23133764973205</v>
      </c>
    </row>
    <row r="72" customFormat="false" ht="15" hidden="false" customHeight="true" outlineLevel="0" collapsed="false">
      <c r="A72" s="27" t="s">
        <v>226</v>
      </c>
      <c r="B72" s="32" t="s">
        <v>727</v>
      </c>
      <c r="C72" s="33" t="s">
        <v>228</v>
      </c>
      <c r="D72" s="30" t="n">
        <v>6</v>
      </c>
      <c r="E72" s="84" t="n">
        <f aca="false">D72/$L$6*100000</f>
        <v>2.23133764973205</v>
      </c>
      <c r="F72" s="30" t="n">
        <v>0</v>
      </c>
      <c r="G72" s="84" t="n">
        <f aca="false">F72/$L$6*100000</f>
        <v>0</v>
      </c>
      <c r="H72" s="30" t="n">
        <v>6</v>
      </c>
      <c r="I72" s="84" t="n">
        <f aca="false">H72/$L$6*100000</f>
        <v>2.23133764973205</v>
      </c>
    </row>
    <row r="73" customFormat="false" ht="15" hidden="false" customHeight="true" outlineLevel="0" collapsed="false">
      <c r="A73" s="27" t="s">
        <v>229</v>
      </c>
      <c r="B73" s="32" t="s">
        <v>728</v>
      </c>
      <c r="C73" s="33" t="s">
        <v>231</v>
      </c>
      <c r="D73" s="30" t="n">
        <v>170</v>
      </c>
      <c r="E73" s="84" t="n">
        <f aca="false">D73/$L$6*100000</f>
        <v>63.2212334090749</v>
      </c>
      <c r="F73" s="30" t="n">
        <v>12</v>
      </c>
      <c r="G73" s="84" t="n">
        <f aca="false">F73/$L$6*100000</f>
        <v>4.46267529946411</v>
      </c>
      <c r="H73" s="30" t="n">
        <v>132</v>
      </c>
      <c r="I73" s="84" t="n">
        <f aca="false">H73/$L$6*100000</f>
        <v>49.0894282941052</v>
      </c>
    </row>
    <row r="74" customFormat="false" ht="21" hidden="false" customHeight="true" outlineLevel="0" collapsed="false">
      <c r="A74" s="27" t="s">
        <v>232</v>
      </c>
      <c r="B74" s="32" t="s">
        <v>670</v>
      </c>
      <c r="C74" s="29" t="s">
        <v>234</v>
      </c>
      <c r="D74" s="30" t="n">
        <v>6557</v>
      </c>
      <c r="E74" s="84" t="n">
        <f aca="false">D74/$L$6*100000</f>
        <v>2438.48016154885</v>
      </c>
      <c r="F74" s="30" t="n">
        <v>1647</v>
      </c>
      <c r="G74" s="84" t="n">
        <f aca="false">F74/$L$6*100000</f>
        <v>612.502184851449</v>
      </c>
      <c r="H74" s="30" t="n">
        <v>2152</v>
      </c>
      <c r="I74" s="84" t="n">
        <f aca="false">H74/$L$6*100000</f>
        <v>800.30643703723</v>
      </c>
    </row>
    <row r="75" customFormat="false" ht="15" hidden="false" customHeight="true" outlineLevel="0" collapsed="false">
      <c r="A75" s="34" t="s">
        <v>235</v>
      </c>
      <c r="B75" s="28" t="s">
        <v>729</v>
      </c>
      <c r="C75" s="29" t="s">
        <v>237</v>
      </c>
      <c r="D75" s="30" t="n">
        <v>3463</v>
      </c>
      <c r="E75" s="84" t="n">
        <f aca="false">D75/$L$6*100000</f>
        <v>1287.85371350368</v>
      </c>
      <c r="F75" s="30" t="n">
        <v>613</v>
      </c>
      <c r="G75" s="84" t="n">
        <f aca="false">F75/$L$6*100000</f>
        <v>227.968329880958</v>
      </c>
      <c r="H75" s="30" t="n">
        <v>1304</v>
      </c>
      <c r="I75" s="84" t="n">
        <f aca="false">H75/$L$6*100000</f>
        <v>484.944049208433</v>
      </c>
    </row>
    <row r="76" customFormat="false" ht="15" hidden="false" customHeight="true" outlineLevel="0" collapsed="false">
      <c r="A76" s="34" t="s">
        <v>238</v>
      </c>
      <c r="B76" s="32" t="s">
        <v>730</v>
      </c>
      <c r="C76" s="33" t="s">
        <v>240</v>
      </c>
      <c r="D76" s="30" t="n">
        <v>747</v>
      </c>
      <c r="E76" s="84" t="n">
        <f aca="false">D76/$L$6*100000</f>
        <v>277.801537391641</v>
      </c>
      <c r="F76" s="30" t="n">
        <v>127</v>
      </c>
      <c r="G76" s="84" t="n">
        <f aca="false">F76/$L$6*100000</f>
        <v>47.2299802526618</v>
      </c>
      <c r="H76" s="30" t="n">
        <v>322</v>
      </c>
      <c r="I76" s="84" t="n">
        <f aca="false">H76/$L$6*100000</f>
        <v>119.748453868954</v>
      </c>
    </row>
    <row r="77" customFormat="false" ht="15" hidden="false" customHeight="true" outlineLevel="0" collapsed="false">
      <c r="A77" s="27" t="s">
        <v>241</v>
      </c>
      <c r="B77" s="32" t="s">
        <v>731</v>
      </c>
      <c r="C77" s="33" t="s">
        <v>243</v>
      </c>
      <c r="D77" s="30" t="n">
        <v>39</v>
      </c>
      <c r="E77" s="84" t="n">
        <f aca="false">D77/$L$6*100000</f>
        <v>14.5036947232583</v>
      </c>
      <c r="F77" s="30" t="n">
        <v>0</v>
      </c>
      <c r="G77" s="84" t="n">
        <f aca="false">F77/$L$6*100000</f>
        <v>0</v>
      </c>
      <c r="H77" s="30" t="n">
        <v>30</v>
      </c>
      <c r="I77" s="84" t="n">
        <f aca="false">H77/$L$6*100000</f>
        <v>11.1566882486603</v>
      </c>
    </row>
    <row r="78" customFormat="false" ht="15" hidden="false" customHeight="true" outlineLevel="0" collapsed="false">
      <c r="A78" s="34" t="s">
        <v>244</v>
      </c>
      <c r="B78" s="28" t="s">
        <v>732</v>
      </c>
      <c r="C78" s="29" t="s">
        <v>246</v>
      </c>
      <c r="D78" s="30" t="n">
        <v>7</v>
      </c>
      <c r="E78" s="84" t="n">
        <f aca="false">D78/$L$6*100000</f>
        <v>2.60322725802073</v>
      </c>
      <c r="F78" s="30" t="n">
        <v>0</v>
      </c>
      <c r="G78" s="84" t="n">
        <f aca="false">F78/$L$6*100000</f>
        <v>0</v>
      </c>
      <c r="H78" s="30" t="n">
        <v>5</v>
      </c>
      <c r="I78" s="84" t="n">
        <f aca="false">H78/$L$6*100000</f>
        <v>1.85944804144338</v>
      </c>
    </row>
    <row r="79" s="23" customFormat="true" ht="15" hidden="false" customHeight="true" outlineLevel="0" collapsed="false">
      <c r="A79" s="19" t="s">
        <v>247</v>
      </c>
      <c r="B79" s="20" t="s">
        <v>248</v>
      </c>
      <c r="C79" s="13" t="s">
        <v>249</v>
      </c>
      <c r="D79" s="21" t="n">
        <v>3546</v>
      </c>
      <c r="E79" s="60" t="n">
        <f aca="false">D79/$L$6*100000</f>
        <v>1318.72055099164</v>
      </c>
      <c r="F79" s="21" t="n">
        <v>3117</v>
      </c>
      <c r="G79" s="60" t="n">
        <f aca="false">F79/$L$6*100000</f>
        <v>1159.1799090358</v>
      </c>
      <c r="H79" s="21" t="n">
        <v>331</v>
      </c>
      <c r="I79" s="60" t="n">
        <f aca="false">H79/$L$6*100000</f>
        <v>123.095460343552</v>
      </c>
    </row>
    <row r="80" customFormat="false" ht="15" hidden="false" customHeight="true" outlineLevel="0" collapsed="false">
      <c r="A80" s="27" t="s">
        <v>250</v>
      </c>
      <c r="B80" s="28" t="s">
        <v>251</v>
      </c>
      <c r="C80" s="29" t="s">
        <v>252</v>
      </c>
      <c r="D80" s="30" t="n">
        <v>1019</v>
      </c>
      <c r="E80" s="84" t="n">
        <f aca="false">D80/$L$6*100000</f>
        <v>378.95551084616</v>
      </c>
      <c r="F80" s="30" t="n">
        <v>977</v>
      </c>
      <c r="G80" s="84" t="n">
        <f aca="false">F80/$L$6*100000</f>
        <v>363.336147298036</v>
      </c>
      <c r="H80" s="30" t="n">
        <v>12</v>
      </c>
      <c r="I80" s="84" t="n">
        <f aca="false">H80/$L$6*100000</f>
        <v>4.46267529946411</v>
      </c>
    </row>
    <row r="81" customFormat="false" ht="15" hidden="false" customHeight="true" outlineLevel="0" collapsed="false">
      <c r="A81" s="27" t="s">
        <v>253</v>
      </c>
      <c r="B81" s="28" t="s">
        <v>254</v>
      </c>
      <c r="C81" s="29" t="s">
        <v>255</v>
      </c>
      <c r="D81" s="30" t="n">
        <v>2263</v>
      </c>
      <c r="E81" s="84" t="n">
        <f aca="false">D81/$L$6*100000</f>
        <v>841.586183557273</v>
      </c>
      <c r="F81" s="30" t="n">
        <v>2099</v>
      </c>
      <c r="G81" s="84" t="n">
        <f aca="false">F81/$L$6*100000</f>
        <v>780.59628779793</v>
      </c>
      <c r="H81" s="30" t="n">
        <v>162</v>
      </c>
      <c r="I81" s="84" t="n">
        <f aca="false">H81/$L$6*100000</f>
        <v>60.2461165427654</v>
      </c>
    </row>
    <row r="82" customFormat="false" ht="15" hidden="false" customHeight="true" outlineLevel="0" collapsed="false">
      <c r="A82" s="34" t="s">
        <v>256</v>
      </c>
      <c r="B82" s="28" t="s">
        <v>257</v>
      </c>
      <c r="C82" s="29" t="s">
        <v>258</v>
      </c>
      <c r="D82" s="30" t="n">
        <v>1563</v>
      </c>
      <c r="E82" s="84" t="n">
        <f aca="false">D82/$L$6*100000</f>
        <v>581.2634577552</v>
      </c>
      <c r="F82" s="30" t="n">
        <v>1563</v>
      </c>
      <c r="G82" s="84" t="n">
        <f aca="false">F82/$L$6*100000</f>
        <v>581.2634577552</v>
      </c>
      <c r="H82" s="30" t="n">
        <v>29</v>
      </c>
      <c r="I82" s="84" t="n">
        <f aca="false">H82/$L$6*100000</f>
        <v>10.7847986403716</v>
      </c>
    </row>
    <row r="83" customFormat="false" ht="15" hidden="false" customHeight="true" outlineLevel="0" collapsed="false">
      <c r="A83" s="34" t="s">
        <v>259</v>
      </c>
      <c r="B83" s="28" t="s">
        <v>260</v>
      </c>
      <c r="C83" s="33" t="s">
        <v>261</v>
      </c>
      <c r="D83" s="30" t="n">
        <v>114</v>
      </c>
      <c r="E83" s="84" t="n">
        <f aca="false">D83/$L$6*100000</f>
        <v>42.395415344909</v>
      </c>
      <c r="F83" s="30" t="n">
        <v>26</v>
      </c>
      <c r="G83" s="84" t="n">
        <f aca="false">F83/$L$6*100000</f>
        <v>9.66912981550557</v>
      </c>
      <c r="H83" s="30" t="n">
        <v>79</v>
      </c>
      <c r="I83" s="84" t="n">
        <f aca="false">H83/$L$6*100000</f>
        <v>29.3792790548054</v>
      </c>
    </row>
    <row r="84" customFormat="false" ht="15" hidden="false" customHeight="true" outlineLevel="0" collapsed="false">
      <c r="A84" s="34" t="s">
        <v>262</v>
      </c>
      <c r="B84" s="28" t="s">
        <v>263</v>
      </c>
      <c r="C84" s="33" t="s">
        <v>264</v>
      </c>
      <c r="D84" s="30" t="n">
        <v>281</v>
      </c>
      <c r="E84" s="84" t="n">
        <f aca="false">D84/$L$6*100000</f>
        <v>104.500979929118</v>
      </c>
      <c r="F84" s="30" t="n">
        <v>275</v>
      </c>
      <c r="G84" s="84" t="n">
        <f aca="false">F84/$L$6*100000</f>
        <v>102.269642279386</v>
      </c>
      <c r="H84" s="30" t="n">
        <v>5</v>
      </c>
      <c r="I84" s="84" t="n">
        <f aca="false">H84/$L$6*100000</f>
        <v>1.85944804144338</v>
      </c>
    </row>
    <row r="85" customFormat="false" ht="15" hidden="false" customHeight="true" outlineLevel="0" collapsed="false">
      <c r="A85" s="34" t="s">
        <v>265</v>
      </c>
      <c r="B85" s="28" t="s">
        <v>266</v>
      </c>
      <c r="C85" s="33" t="s">
        <v>267</v>
      </c>
      <c r="D85" s="30" t="n">
        <v>2</v>
      </c>
      <c r="E85" s="84" t="n">
        <f aca="false">D85/$L$6*100000</f>
        <v>0.743779216577351</v>
      </c>
      <c r="F85" s="30" t="n">
        <v>0</v>
      </c>
      <c r="G85" s="84" t="n">
        <f aca="false">F85/$L$6*100000</f>
        <v>0</v>
      </c>
      <c r="H85" s="30" t="n">
        <v>1</v>
      </c>
      <c r="I85" s="84" t="n">
        <f aca="false">H85/$L$6*100000</f>
        <v>0.371889608288676</v>
      </c>
    </row>
    <row r="86" customFormat="false" ht="15" hidden="false" customHeight="true" outlineLevel="0" collapsed="false">
      <c r="A86" s="34" t="s">
        <v>268</v>
      </c>
      <c r="B86" s="28" t="s">
        <v>269</v>
      </c>
      <c r="C86" s="29" t="s">
        <v>270</v>
      </c>
      <c r="D86" s="30" t="n">
        <v>58</v>
      </c>
      <c r="E86" s="84" t="n">
        <f aca="false">D86/$L$6*100000</f>
        <v>21.5695972807432</v>
      </c>
      <c r="F86" s="30" t="n">
        <v>10</v>
      </c>
      <c r="G86" s="84" t="n">
        <f aca="false">F86/$L$6*100000</f>
        <v>3.71889608288676</v>
      </c>
      <c r="H86" s="30" t="n">
        <v>39</v>
      </c>
      <c r="I86" s="84" t="n">
        <f aca="false">H86/$L$6*100000</f>
        <v>14.5036947232583</v>
      </c>
    </row>
    <row r="87" customFormat="false" ht="15" hidden="false" customHeight="true" outlineLevel="0" collapsed="false">
      <c r="A87" s="27" t="s">
        <v>271</v>
      </c>
      <c r="B87" s="32" t="s">
        <v>272</v>
      </c>
      <c r="C87" s="33" t="s">
        <v>273</v>
      </c>
      <c r="D87" s="30" t="n">
        <v>1</v>
      </c>
      <c r="E87" s="84" t="n">
        <f aca="false">D87/$L$6*100000</f>
        <v>0.371889608288676</v>
      </c>
      <c r="F87" s="30" t="n">
        <v>0</v>
      </c>
      <c r="G87" s="84" t="n">
        <f aca="false">F87/$L$6*100000</f>
        <v>0</v>
      </c>
      <c r="H87" s="30" t="n">
        <v>0</v>
      </c>
      <c r="I87" s="84" t="n">
        <f aca="false">H87/$L$6*100000</f>
        <v>0</v>
      </c>
    </row>
    <row r="88" customFormat="false" ht="15" hidden="false" customHeight="true" outlineLevel="0" collapsed="false">
      <c r="A88" s="34" t="s">
        <v>274</v>
      </c>
      <c r="B88" s="28" t="s">
        <v>275</v>
      </c>
      <c r="C88" s="29" t="s">
        <v>276</v>
      </c>
      <c r="D88" s="30" t="n">
        <v>0</v>
      </c>
      <c r="E88" s="84" t="n">
        <f aca="false">D88/$L$6*100000</f>
        <v>0</v>
      </c>
      <c r="F88" s="30" t="n">
        <v>0</v>
      </c>
      <c r="G88" s="84" t="n">
        <f aca="false">F88/$L$6*100000</f>
        <v>0</v>
      </c>
      <c r="H88" s="30" t="n">
        <v>0</v>
      </c>
      <c r="I88" s="84" t="n">
        <f aca="false">H88/$L$6*100000</f>
        <v>0</v>
      </c>
    </row>
    <row r="89" customFormat="false" ht="15" hidden="false" customHeight="true" outlineLevel="0" collapsed="false">
      <c r="A89" s="34" t="s">
        <v>277</v>
      </c>
      <c r="B89" s="32" t="s">
        <v>278</v>
      </c>
      <c r="C89" s="33" t="s">
        <v>279</v>
      </c>
      <c r="D89" s="30" t="n">
        <v>0</v>
      </c>
      <c r="E89" s="84" t="n">
        <f aca="false">D89/$L$6*100000</f>
        <v>0</v>
      </c>
      <c r="F89" s="30" t="n">
        <v>0</v>
      </c>
      <c r="G89" s="84" t="n">
        <f aca="false">F89/$L$6*100000</f>
        <v>0</v>
      </c>
      <c r="H89" s="30" t="n">
        <v>0</v>
      </c>
      <c r="I89" s="84" t="n">
        <f aca="false">H89/$L$6*100000</f>
        <v>0</v>
      </c>
    </row>
    <row r="90" customFormat="false" ht="15" hidden="false" customHeight="true" outlineLevel="0" collapsed="false">
      <c r="A90" s="27" t="s">
        <v>280</v>
      </c>
      <c r="B90" s="28" t="s">
        <v>281</v>
      </c>
      <c r="C90" s="29" t="s">
        <v>282</v>
      </c>
      <c r="D90" s="30" t="n">
        <v>169</v>
      </c>
      <c r="E90" s="84" t="n">
        <f aca="false">D90/$L$6*100000</f>
        <v>62.8493438007862</v>
      </c>
      <c r="F90" s="30" t="n">
        <v>14</v>
      </c>
      <c r="G90" s="84" t="n">
        <f aca="false">F90/$L$6*100000</f>
        <v>5.20645451604146</v>
      </c>
      <c r="H90" s="30" t="n">
        <v>133</v>
      </c>
      <c r="I90" s="84" t="n">
        <f aca="false">H90/$L$6*100000</f>
        <v>49.4613179023939</v>
      </c>
    </row>
    <row r="91" customFormat="false" ht="15" hidden="false" customHeight="true" outlineLevel="0" collapsed="false">
      <c r="A91" s="34" t="s">
        <v>283</v>
      </c>
      <c r="B91" s="28" t="s">
        <v>284</v>
      </c>
      <c r="C91" s="29" t="s">
        <v>285</v>
      </c>
      <c r="D91" s="30" t="n">
        <v>30</v>
      </c>
      <c r="E91" s="84" t="n">
        <f aca="false">D91/$L$6*100000</f>
        <v>11.1566882486603</v>
      </c>
      <c r="F91" s="30" t="n">
        <v>2</v>
      </c>
      <c r="G91" s="84" t="n">
        <f aca="false">F91/$L$6*100000</f>
        <v>0.743779216577351</v>
      </c>
      <c r="H91" s="30" t="n">
        <v>25</v>
      </c>
      <c r="I91" s="84" t="n">
        <f aca="false">H91/$L$6*100000</f>
        <v>9.29724020721689</v>
      </c>
    </row>
    <row r="92" customFormat="false" ht="15" hidden="false" customHeight="true" outlineLevel="0" collapsed="false">
      <c r="A92" s="34" t="s">
        <v>286</v>
      </c>
      <c r="B92" s="32" t="s">
        <v>287</v>
      </c>
      <c r="C92" s="33" t="s">
        <v>288</v>
      </c>
      <c r="D92" s="30" t="n">
        <v>111</v>
      </c>
      <c r="E92" s="84" t="n">
        <f aca="false">D92/$L$6*100000</f>
        <v>41.279746520043</v>
      </c>
      <c r="F92" s="30" t="n">
        <v>6</v>
      </c>
      <c r="G92" s="84" t="n">
        <f aca="false">F92/$L$6*100000</f>
        <v>2.23133764973205</v>
      </c>
      <c r="H92" s="30" t="n">
        <v>85</v>
      </c>
      <c r="I92" s="84" t="n">
        <f aca="false">H92/$L$6*100000</f>
        <v>31.6106167045374</v>
      </c>
    </row>
    <row r="93" s="23" customFormat="true" ht="15" hidden="false" customHeight="true" outlineLevel="0" collapsed="false">
      <c r="A93" s="19" t="s">
        <v>289</v>
      </c>
      <c r="B93" s="20" t="s">
        <v>290</v>
      </c>
      <c r="C93" s="13" t="s">
        <v>291</v>
      </c>
      <c r="D93" s="21" t="n">
        <v>1074</v>
      </c>
      <c r="E93" s="60" t="n">
        <f aca="false">D93/$L$6*100000</f>
        <v>399.409439302038</v>
      </c>
      <c r="F93" s="21" t="n">
        <v>435</v>
      </c>
      <c r="G93" s="60" t="n">
        <f aca="false">F93/$L$6*100000</f>
        <v>161.771979605574</v>
      </c>
      <c r="H93" s="21" t="n">
        <v>575</v>
      </c>
      <c r="I93" s="60" t="n">
        <f aca="false">H93/$L$6*100000</f>
        <v>213.836524765988</v>
      </c>
    </row>
    <row r="94" customFormat="false" ht="15" hidden="false" customHeight="true" outlineLevel="0" collapsed="false">
      <c r="A94" s="27" t="s">
        <v>292</v>
      </c>
      <c r="B94" s="28" t="s">
        <v>293</v>
      </c>
      <c r="C94" s="29" t="s">
        <v>294</v>
      </c>
      <c r="D94" s="30" t="n">
        <v>1</v>
      </c>
      <c r="E94" s="84" t="n">
        <f aca="false">D94/$L$6*100000</f>
        <v>0.371889608288676</v>
      </c>
      <c r="F94" s="30" t="n">
        <v>1</v>
      </c>
      <c r="G94" s="84" t="n">
        <f aca="false">F94/$L$6*100000</f>
        <v>0.371889608288676</v>
      </c>
      <c r="H94" s="30" t="n">
        <v>1</v>
      </c>
      <c r="I94" s="84" t="n">
        <f aca="false">H94/$L$6*100000</f>
        <v>0.371889608288676</v>
      </c>
    </row>
    <row r="95" customFormat="false" ht="15" hidden="false" customHeight="true" outlineLevel="0" collapsed="false">
      <c r="A95" s="27" t="s">
        <v>295</v>
      </c>
      <c r="B95" s="28" t="s">
        <v>296</v>
      </c>
      <c r="C95" s="29" t="s">
        <v>297</v>
      </c>
      <c r="D95" s="30" t="n">
        <v>3</v>
      </c>
      <c r="E95" s="84" t="n">
        <f aca="false">D95/$L$6*100000</f>
        <v>1.11566882486603</v>
      </c>
      <c r="F95" s="30" t="n">
        <v>0</v>
      </c>
      <c r="G95" s="84" t="n">
        <f aca="false">F95/$L$6*100000</f>
        <v>0</v>
      </c>
      <c r="H95" s="30" t="n">
        <v>3</v>
      </c>
      <c r="I95" s="84" t="n">
        <f aca="false">H95/$L$6*100000</f>
        <v>1.11566882486603</v>
      </c>
    </row>
    <row r="96" customFormat="false" ht="23.25" hidden="false" customHeight="true" outlineLevel="0" collapsed="false">
      <c r="A96" s="27" t="s">
        <v>298</v>
      </c>
      <c r="B96" s="28" t="s">
        <v>299</v>
      </c>
      <c r="C96" s="29" t="s">
        <v>300</v>
      </c>
      <c r="D96" s="30" t="n">
        <v>43</v>
      </c>
      <c r="E96" s="84" t="n">
        <f aca="false">D96/$L$6*100000</f>
        <v>15.9912531564131</v>
      </c>
      <c r="F96" s="30" t="n">
        <v>5</v>
      </c>
      <c r="G96" s="84" t="n">
        <f aca="false">F96/$L$6*100000</f>
        <v>1.85944804144338</v>
      </c>
      <c r="H96" s="30" t="n">
        <v>30</v>
      </c>
      <c r="I96" s="84" t="n">
        <f aca="false">H96/$L$6*100000</f>
        <v>11.1566882486603</v>
      </c>
    </row>
    <row r="97" customFormat="false" ht="15" hidden="false" customHeight="true" outlineLevel="0" collapsed="false">
      <c r="A97" s="34" t="s">
        <v>301</v>
      </c>
      <c r="B97" s="28" t="s">
        <v>302</v>
      </c>
      <c r="C97" s="29" t="s">
        <v>303</v>
      </c>
      <c r="D97" s="30" t="n">
        <v>42</v>
      </c>
      <c r="E97" s="84" t="n">
        <f aca="false">D97/$L$6*100000</f>
        <v>15.6193635481244</v>
      </c>
      <c r="F97" s="30" t="n">
        <v>4</v>
      </c>
      <c r="G97" s="84" t="n">
        <f aca="false">F97/$L$6*100000</f>
        <v>1.4875584331547</v>
      </c>
      <c r="H97" s="30" t="n">
        <v>29</v>
      </c>
      <c r="I97" s="84" t="n">
        <f aca="false">H97/$L$6*100000</f>
        <v>10.7847986403716</v>
      </c>
    </row>
    <row r="98" customFormat="false" ht="27" hidden="false" customHeight="true" outlineLevel="0" collapsed="false">
      <c r="A98" s="34" t="s">
        <v>304</v>
      </c>
      <c r="B98" s="28" t="s">
        <v>305</v>
      </c>
      <c r="C98" s="29" t="s">
        <v>306</v>
      </c>
      <c r="D98" s="30" t="n">
        <v>0</v>
      </c>
      <c r="E98" s="84" t="n">
        <f aca="false">D98/$L$6*100000</f>
        <v>0</v>
      </c>
      <c r="F98" s="30" t="n">
        <v>0</v>
      </c>
      <c r="G98" s="84" t="n">
        <f aca="false">F98/$L$6*100000</f>
        <v>0</v>
      </c>
      <c r="H98" s="30" t="n">
        <v>0</v>
      </c>
      <c r="I98" s="84" t="n">
        <f aca="false">H98/$L$6*100000</f>
        <v>0</v>
      </c>
    </row>
    <row r="99" customFormat="false" ht="24" hidden="false" customHeight="true" outlineLevel="0" collapsed="false">
      <c r="A99" s="34" t="s">
        <v>307</v>
      </c>
      <c r="B99" s="28" t="s">
        <v>308</v>
      </c>
      <c r="C99" s="33" t="s">
        <v>309</v>
      </c>
      <c r="D99" s="30" t="n">
        <v>1</v>
      </c>
      <c r="E99" s="84" t="n">
        <f aca="false">D99/$L$6*100000</f>
        <v>0.371889608288676</v>
      </c>
      <c r="F99" s="30" t="n">
        <v>1</v>
      </c>
      <c r="G99" s="84" t="n">
        <f aca="false">F99/$L$6*100000</f>
        <v>0.371889608288676</v>
      </c>
      <c r="H99" s="30" t="n">
        <v>1</v>
      </c>
      <c r="I99" s="84" t="n">
        <f aca="false">H99/$L$6*100000</f>
        <v>0.371889608288676</v>
      </c>
    </row>
    <row r="100" customFormat="false" ht="23.25" hidden="false" customHeight="true" outlineLevel="0" collapsed="false">
      <c r="A100" s="34" t="s">
        <v>310</v>
      </c>
      <c r="B100" s="28" t="s">
        <v>311</v>
      </c>
      <c r="C100" s="33" t="s">
        <v>312</v>
      </c>
      <c r="D100" s="30" t="n">
        <v>0</v>
      </c>
      <c r="E100" s="84" t="n">
        <f aca="false">D100/$L$6*100000</f>
        <v>0</v>
      </c>
      <c r="F100" s="30" t="n">
        <v>0</v>
      </c>
      <c r="G100" s="84" t="n">
        <f aca="false">F100/$L$6*100000</f>
        <v>0</v>
      </c>
      <c r="H100" s="30" t="n">
        <v>0</v>
      </c>
      <c r="I100" s="84" t="n">
        <f aca="false">H100/$L$6*100000</f>
        <v>0</v>
      </c>
    </row>
    <row r="101" customFormat="false" ht="15" hidden="false" customHeight="true" outlineLevel="0" collapsed="false">
      <c r="A101" s="27" t="s">
        <v>313</v>
      </c>
      <c r="B101" s="32" t="s">
        <v>314</v>
      </c>
      <c r="C101" s="33" t="s">
        <v>315</v>
      </c>
      <c r="D101" s="30" t="n">
        <v>0</v>
      </c>
      <c r="E101" s="84" t="n">
        <f aca="false">D101/$L$6*100000</f>
        <v>0</v>
      </c>
      <c r="F101" s="30" t="n">
        <v>0</v>
      </c>
      <c r="G101" s="84" t="n">
        <f aca="false">F101/$L$6*100000</f>
        <v>0</v>
      </c>
      <c r="H101" s="30" t="n">
        <v>0</v>
      </c>
      <c r="I101" s="84" t="n">
        <f aca="false">H101/$L$6*100000</f>
        <v>0</v>
      </c>
    </row>
    <row r="102" customFormat="false" ht="15" hidden="false" customHeight="true" outlineLevel="0" collapsed="false">
      <c r="A102" s="27" t="s">
        <v>337</v>
      </c>
      <c r="B102" s="32" t="s">
        <v>338</v>
      </c>
      <c r="C102" s="33" t="s">
        <v>339</v>
      </c>
      <c r="D102" s="30" t="n">
        <v>531</v>
      </c>
      <c r="E102" s="84" t="n">
        <f aca="false">D102/$L$6*100000</f>
        <v>197.473382001287</v>
      </c>
      <c r="F102" s="30" t="n">
        <v>174</v>
      </c>
      <c r="G102" s="84" t="n">
        <f aca="false">F102/$L$6*100000</f>
        <v>64.7087918422296</v>
      </c>
      <c r="H102" s="30" t="n">
        <v>334</v>
      </c>
      <c r="I102" s="84" t="n">
        <f aca="false">H102/$L$6*100000</f>
        <v>124.211129168418</v>
      </c>
    </row>
    <row r="103" customFormat="false" ht="15" hidden="false" customHeight="true" outlineLevel="0" collapsed="false">
      <c r="A103" s="34" t="s">
        <v>340</v>
      </c>
      <c r="B103" s="28" t="s">
        <v>341</v>
      </c>
      <c r="C103" s="29" t="s">
        <v>342</v>
      </c>
      <c r="D103" s="30" t="n">
        <v>0</v>
      </c>
      <c r="E103" s="84" t="n">
        <f aca="false">D103/$L$6*100000</f>
        <v>0</v>
      </c>
      <c r="F103" s="30" t="n">
        <v>0</v>
      </c>
      <c r="G103" s="84" t="n">
        <f aca="false">F103/$L$6*100000</f>
        <v>0</v>
      </c>
      <c r="H103" s="30" t="n">
        <v>0</v>
      </c>
      <c r="I103" s="84" t="n">
        <f aca="false">H103/$L$6*100000</f>
        <v>0</v>
      </c>
    </row>
    <row r="104" customFormat="false" ht="15" hidden="false" customHeight="true" outlineLevel="0" collapsed="false">
      <c r="A104" s="34" t="s">
        <v>343</v>
      </c>
      <c r="B104" s="28" t="s">
        <v>344</v>
      </c>
      <c r="C104" s="33" t="s">
        <v>345</v>
      </c>
      <c r="D104" s="30" t="n">
        <v>2</v>
      </c>
      <c r="E104" s="84" t="n">
        <f aca="false">D104/$L$6*100000</f>
        <v>0.743779216577351</v>
      </c>
      <c r="F104" s="30" t="n">
        <v>2</v>
      </c>
      <c r="G104" s="84" t="n">
        <f aca="false">F104/$L$6*100000</f>
        <v>0.743779216577351</v>
      </c>
      <c r="H104" s="30" t="n">
        <v>2</v>
      </c>
      <c r="I104" s="84" t="n">
        <f aca="false">H104/$L$6*100000</f>
        <v>0.743779216577351</v>
      </c>
    </row>
    <row r="105" customFormat="false" ht="15" hidden="false" customHeight="true" outlineLevel="0" collapsed="false">
      <c r="A105" s="34" t="s">
        <v>346</v>
      </c>
      <c r="B105" s="28" t="s">
        <v>347</v>
      </c>
      <c r="C105" s="33" t="s">
        <v>348</v>
      </c>
      <c r="D105" s="30" t="n">
        <v>81</v>
      </c>
      <c r="E105" s="84" t="n">
        <f aca="false">D105/$L$6*100000</f>
        <v>30.1230582713827</v>
      </c>
      <c r="F105" s="30" t="n">
        <v>28</v>
      </c>
      <c r="G105" s="84" t="n">
        <f aca="false">F105/$L$6*100000</f>
        <v>10.4129090320829</v>
      </c>
      <c r="H105" s="30" t="n">
        <v>52</v>
      </c>
      <c r="I105" s="84" t="n">
        <f aca="false">H105/$L$6*100000</f>
        <v>19.3382596310111</v>
      </c>
    </row>
    <row r="106" customFormat="false" ht="15" hidden="false" customHeight="true" outlineLevel="0" collapsed="false">
      <c r="A106" s="27" t="s">
        <v>349</v>
      </c>
      <c r="B106" s="32" t="s">
        <v>350</v>
      </c>
      <c r="C106" s="33" t="s">
        <v>351</v>
      </c>
      <c r="D106" s="30" t="n">
        <v>1</v>
      </c>
      <c r="E106" s="84" t="n">
        <f aca="false">D106/$L$6*100000</f>
        <v>0.371889608288676</v>
      </c>
      <c r="F106" s="30" t="n">
        <v>0</v>
      </c>
      <c r="G106" s="84" t="n">
        <f aca="false">F106/$L$6*100000</f>
        <v>0</v>
      </c>
      <c r="H106" s="30" t="n">
        <v>1</v>
      </c>
      <c r="I106" s="84" t="n">
        <f aca="false">H106/$L$6*100000</f>
        <v>0.371889608288676</v>
      </c>
    </row>
    <row r="107" customFormat="false" ht="15" hidden="false" customHeight="true" outlineLevel="0" collapsed="false">
      <c r="A107" s="34" t="s">
        <v>352</v>
      </c>
      <c r="B107" s="28" t="s">
        <v>353</v>
      </c>
      <c r="C107" s="29" t="s">
        <v>354</v>
      </c>
      <c r="D107" s="30" t="n">
        <v>0</v>
      </c>
      <c r="E107" s="84" t="n">
        <f aca="false">D107/$L$6*100000</f>
        <v>0</v>
      </c>
      <c r="F107" s="30" t="n">
        <v>0</v>
      </c>
      <c r="G107" s="84" t="n">
        <f aca="false">F107/$L$6*100000</f>
        <v>0</v>
      </c>
      <c r="H107" s="30" t="n">
        <v>0</v>
      </c>
      <c r="I107" s="84" t="n">
        <f aca="false">H107/$L$6*100000</f>
        <v>0</v>
      </c>
    </row>
    <row r="108" customFormat="false" ht="23.25" hidden="false" customHeight="true" outlineLevel="0" collapsed="false">
      <c r="A108" s="34" t="s">
        <v>355</v>
      </c>
      <c r="B108" s="28" t="s">
        <v>356</v>
      </c>
      <c r="C108" s="33" t="s">
        <v>357</v>
      </c>
      <c r="D108" s="30" t="n">
        <v>0</v>
      </c>
      <c r="E108" s="84" t="n">
        <f aca="false">D108/$L$6*100000</f>
        <v>0</v>
      </c>
      <c r="F108" s="30" t="n">
        <v>0</v>
      </c>
      <c r="G108" s="84" t="n">
        <f aca="false">F108/$L$6*100000</f>
        <v>0</v>
      </c>
      <c r="H108" s="30" t="n">
        <v>0</v>
      </c>
      <c r="I108" s="84" t="n">
        <f aca="false">H108/$L$6*100000</f>
        <v>0</v>
      </c>
    </row>
    <row r="109" customFormat="false" ht="14.25" hidden="false" customHeight="true" outlineLevel="0" collapsed="false">
      <c r="A109" s="34" t="s">
        <v>358</v>
      </c>
      <c r="B109" s="28" t="s">
        <v>359</v>
      </c>
      <c r="C109" s="33" t="s">
        <v>360</v>
      </c>
      <c r="D109" s="30" t="n">
        <v>0</v>
      </c>
      <c r="E109" s="84" t="n">
        <f aca="false">D109/$L$6*100000</f>
        <v>0</v>
      </c>
      <c r="F109" s="30" t="n">
        <v>0</v>
      </c>
      <c r="G109" s="84" t="n">
        <f aca="false">F109/$L$6*100000</f>
        <v>0</v>
      </c>
      <c r="H109" s="30" t="n">
        <v>0</v>
      </c>
      <c r="I109" s="84" t="n">
        <f aca="false">H109/$L$6*100000</f>
        <v>0</v>
      </c>
    </row>
    <row r="110" customFormat="false" ht="24" hidden="false" customHeight="true" outlineLevel="0" collapsed="false">
      <c r="A110" s="34" t="s">
        <v>361</v>
      </c>
      <c r="B110" s="28" t="s">
        <v>362</v>
      </c>
      <c r="C110" s="33" t="s">
        <v>363</v>
      </c>
      <c r="D110" s="30" t="n">
        <v>0</v>
      </c>
      <c r="E110" s="84" t="n">
        <f aca="false">D110/$L$6*100000</f>
        <v>0</v>
      </c>
      <c r="F110" s="30" t="n">
        <v>0</v>
      </c>
      <c r="G110" s="84" t="n">
        <f aca="false">F110/$L$6*100000</f>
        <v>0</v>
      </c>
      <c r="H110" s="30" t="n">
        <v>0</v>
      </c>
      <c r="I110" s="84" t="n">
        <f aca="false">H110/$L$6*100000</f>
        <v>0</v>
      </c>
    </row>
    <row r="111" customFormat="false" ht="21" hidden="false" customHeight="true" outlineLevel="0" collapsed="false">
      <c r="A111" s="34" t="s">
        <v>364</v>
      </c>
      <c r="B111" s="28" t="s">
        <v>365</v>
      </c>
      <c r="C111" s="29" t="s">
        <v>366</v>
      </c>
      <c r="D111" s="30" t="n">
        <v>0</v>
      </c>
      <c r="E111" s="84" t="n">
        <f aca="false">D111/$L$6*100000</f>
        <v>0</v>
      </c>
      <c r="F111" s="30" t="n">
        <v>0</v>
      </c>
      <c r="G111" s="84" t="n">
        <f aca="false">F111/$L$6*100000</f>
        <v>0</v>
      </c>
      <c r="H111" s="30" t="n">
        <v>0</v>
      </c>
      <c r="I111" s="84" t="n">
        <f aca="false">H111/$L$6*100000</f>
        <v>0</v>
      </c>
    </row>
    <row r="112" customFormat="false" ht="15" hidden="false" customHeight="true" outlineLevel="0" collapsed="false">
      <c r="A112" s="34" t="s">
        <v>367</v>
      </c>
      <c r="B112" s="28" t="s">
        <v>368</v>
      </c>
      <c r="C112" s="29" t="s">
        <v>369</v>
      </c>
      <c r="D112" s="30" t="n">
        <v>1</v>
      </c>
      <c r="E112" s="84" t="n">
        <f aca="false">D112/$L$6*100000</f>
        <v>0.371889608288676</v>
      </c>
      <c r="F112" s="30" t="n">
        <v>0</v>
      </c>
      <c r="G112" s="84" t="n">
        <f aca="false">F112/$L$6*100000</f>
        <v>0</v>
      </c>
      <c r="H112" s="30" t="n">
        <v>1</v>
      </c>
      <c r="I112" s="84" t="n">
        <f aca="false">H112/$L$6*100000</f>
        <v>0.371889608288676</v>
      </c>
    </row>
    <row r="113" customFormat="false" ht="22.5" hidden="false" customHeight="true" outlineLevel="0" collapsed="false">
      <c r="A113" s="27" t="s">
        <v>375</v>
      </c>
      <c r="B113" s="28" t="s">
        <v>376</v>
      </c>
      <c r="C113" s="29" t="s">
        <v>377</v>
      </c>
      <c r="D113" s="30" t="n">
        <v>134</v>
      </c>
      <c r="E113" s="84" t="n">
        <f aca="false">D113/$L$6*100000</f>
        <v>49.8332075106825</v>
      </c>
      <c r="F113" s="30" t="n">
        <v>107</v>
      </c>
      <c r="G113" s="84" t="n">
        <f aca="false">F113/$L$6*100000</f>
        <v>39.7921880868883</v>
      </c>
      <c r="H113" s="30" t="n">
        <v>17</v>
      </c>
      <c r="I113" s="84" t="n">
        <f aca="false">H113/$L$6*100000</f>
        <v>6.32212334090749</v>
      </c>
    </row>
    <row r="114" customFormat="false" ht="15" hidden="false" customHeight="true" outlineLevel="0" collapsed="false">
      <c r="A114" s="34" t="s">
        <v>378</v>
      </c>
      <c r="B114" s="28" t="s">
        <v>379</v>
      </c>
      <c r="C114" s="29" t="s">
        <v>380</v>
      </c>
      <c r="D114" s="30" t="n">
        <v>0</v>
      </c>
      <c r="E114" s="84" t="n">
        <f aca="false">D114/$L$6*100000</f>
        <v>0</v>
      </c>
      <c r="F114" s="30" t="n">
        <v>0</v>
      </c>
      <c r="G114" s="84" t="n">
        <f aca="false">F114/$L$6*100000</f>
        <v>0</v>
      </c>
      <c r="H114" s="30" t="n">
        <v>0</v>
      </c>
      <c r="I114" s="84" t="n">
        <f aca="false">H114/$L$6*100000</f>
        <v>0</v>
      </c>
    </row>
    <row r="115" customFormat="false" ht="15" hidden="false" customHeight="true" outlineLevel="0" collapsed="false">
      <c r="A115" s="34" t="s">
        <v>381</v>
      </c>
      <c r="B115" s="28" t="s">
        <v>382</v>
      </c>
      <c r="C115" s="33" t="s">
        <v>383</v>
      </c>
      <c r="D115" s="30" t="n">
        <v>210</v>
      </c>
      <c r="E115" s="84" t="n">
        <f aca="false">D115/$L$6*100000</f>
        <v>78.0968177406219</v>
      </c>
      <c r="F115" s="30" t="n">
        <v>110</v>
      </c>
      <c r="G115" s="84" t="n">
        <f aca="false">F115/$L$6*100000</f>
        <v>40.9078569117543</v>
      </c>
      <c r="H115" s="30" t="n">
        <v>108</v>
      </c>
      <c r="I115" s="84" t="n">
        <f aca="false">H115/$L$6*100000</f>
        <v>40.164077695177</v>
      </c>
    </row>
    <row r="116" customFormat="false" ht="15" hidden="false" customHeight="true" outlineLevel="0" collapsed="false">
      <c r="A116" s="34" t="s">
        <v>384</v>
      </c>
      <c r="B116" s="28" t="s">
        <v>385</v>
      </c>
      <c r="C116" s="29" t="s">
        <v>386</v>
      </c>
      <c r="D116" s="30" t="n">
        <v>2</v>
      </c>
      <c r="E116" s="84" t="n">
        <f aca="false">D116/$L$6*100000</f>
        <v>0.743779216577351</v>
      </c>
      <c r="F116" s="30" t="n">
        <v>1</v>
      </c>
      <c r="G116" s="84" t="n">
        <f aca="false">F116/$L$6*100000</f>
        <v>0.371889608288676</v>
      </c>
      <c r="H116" s="30" t="n">
        <v>1</v>
      </c>
      <c r="I116" s="84" t="n">
        <f aca="false">H116/$L$6*100000</f>
        <v>0.371889608288676</v>
      </c>
    </row>
    <row r="117" s="23" customFormat="true" ht="15" hidden="false" customHeight="true" outlineLevel="0" collapsed="false">
      <c r="A117" s="19" t="s">
        <v>387</v>
      </c>
      <c r="B117" s="20" t="s">
        <v>388</v>
      </c>
      <c r="C117" s="13" t="s">
        <v>389</v>
      </c>
      <c r="D117" s="21" t="n">
        <v>113057</v>
      </c>
      <c r="E117" s="60" t="n">
        <f aca="false">D117/$L$6*100000</f>
        <v>42044.7234442928</v>
      </c>
      <c r="F117" s="21" t="n">
        <v>110490</v>
      </c>
      <c r="G117" s="60" t="n">
        <f aca="false">F117/$L$6*100000</f>
        <v>41090.0828198158</v>
      </c>
      <c r="H117" s="21" t="n">
        <v>2793</v>
      </c>
      <c r="I117" s="60" t="n">
        <f aca="false">H117/$L$6*100000</f>
        <v>1038.68767595027</v>
      </c>
    </row>
    <row r="118" customFormat="false" ht="21" hidden="false" customHeight="true" outlineLevel="0" collapsed="false">
      <c r="A118" s="34" t="s">
        <v>390</v>
      </c>
      <c r="B118" s="28" t="s">
        <v>391</v>
      </c>
      <c r="C118" s="29" t="s">
        <v>392</v>
      </c>
      <c r="D118" s="30" t="n">
        <v>103158</v>
      </c>
      <c r="E118" s="84" t="n">
        <f aca="false">D118/$L$6*100000</f>
        <v>38363.3882118432</v>
      </c>
      <c r="F118" s="30" t="n">
        <v>103158</v>
      </c>
      <c r="G118" s="84" t="n">
        <f aca="false">F118/$L$6*100000</f>
        <v>38363.3882118432</v>
      </c>
      <c r="H118" s="30" t="n">
        <v>0</v>
      </c>
      <c r="I118" s="84" t="n">
        <f aca="false">H118/$L$6*100000</f>
        <v>0</v>
      </c>
    </row>
    <row r="119" customFormat="false" ht="15" hidden="false" customHeight="true" outlineLevel="0" collapsed="false">
      <c r="A119" s="43" t="s">
        <v>393</v>
      </c>
      <c r="B119" s="28" t="s">
        <v>394</v>
      </c>
      <c r="C119" s="29" t="s">
        <v>395</v>
      </c>
      <c r="D119" s="30" t="n">
        <v>6809</v>
      </c>
      <c r="E119" s="84" t="n">
        <f aca="false">D119/$L$6*100000</f>
        <v>2532.19634283759</v>
      </c>
      <c r="F119" s="30" t="n">
        <v>6809</v>
      </c>
      <c r="G119" s="84" t="n">
        <f aca="false">F119/$L$6*100000</f>
        <v>2532.19634283759</v>
      </c>
      <c r="H119" s="30" t="n">
        <v>0</v>
      </c>
      <c r="I119" s="84" t="n">
        <f aca="false">H119/$L$6*100000</f>
        <v>0</v>
      </c>
    </row>
    <row r="120" customFormat="false" ht="21" hidden="false" customHeight="true" outlineLevel="0" collapsed="false">
      <c r="A120" s="43" t="s">
        <v>396</v>
      </c>
      <c r="B120" s="28" t="s">
        <v>397</v>
      </c>
      <c r="C120" s="29" t="s">
        <v>398</v>
      </c>
      <c r="D120" s="30" t="n">
        <v>57</v>
      </c>
      <c r="E120" s="84" t="n">
        <f aca="false">D120/$L$6*100000</f>
        <v>21.1977076724545</v>
      </c>
      <c r="F120" s="30" t="n">
        <v>57</v>
      </c>
      <c r="G120" s="84" t="n">
        <f aca="false">F120/$L$6*100000</f>
        <v>21.1977076724545</v>
      </c>
      <c r="H120" s="30" t="n">
        <v>0</v>
      </c>
      <c r="I120" s="84" t="n">
        <f aca="false">H120/$L$6*100000</f>
        <v>0</v>
      </c>
    </row>
    <row r="121" customFormat="false" ht="15" hidden="false" customHeight="true" outlineLevel="0" collapsed="false">
      <c r="A121" s="27" t="s">
        <v>399</v>
      </c>
      <c r="B121" s="32" t="s">
        <v>400</v>
      </c>
      <c r="C121" s="33" t="s">
        <v>401</v>
      </c>
      <c r="D121" s="30" t="n">
        <v>187</v>
      </c>
      <c r="E121" s="84" t="n">
        <f aca="false">D121/$L$6*100000</f>
        <v>69.5433567499823</v>
      </c>
      <c r="F121" s="30" t="n">
        <v>187</v>
      </c>
      <c r="G121" s="84" t="n">
        <f aca="false">F121/$L$6*100000</f>
        <v>69.5433567499823</v>
      </c>
      <c r="H121" s="30" t="n">
        <v>141</v>
      </c>
      <c r="I121" s="84" t="n">
        <f aca="false">H121/$L$6*100000</f>
        <v>52.4364347687033</v>
      </c>
    </row>
    <row r="122" customFormat="false" ht="15" hidden="false" customHeight="true" outlineLevel="0" collapsed="false">
      <c r="A122" s="27" t="s">
        <v>402</v>
      </c>
      <c r="B122" s="32" t="s">
        <v>403</v>
      </c>
      <c r="C122" s="33" t="s">
        <v>404</v>
      </c>
      <c r="D122" s="30" t="n">
        <v>1015</v>
      </c>
      <c r="E122" s="84" t="n">
        <f aca="false">D122/$L$6*100000</f>
        <v>377.467952413006</v>
      </c>
      <c r="F122" s="30" t="n">
        <v>1015</v>
      </c>
      <c r="G122" s="84" t="n">
        <f aca="false">F122/$L$6*100000</f>
        <v>377.467952413006</v>
      </c>
      <c r="H122" s="30" t="n">
        <v>961</v>
      </c>
      <c r="I122" s="84" t="n">
        <f aca="false">H122/$L$6*100000</f>
        <v>357.385913565417</v>
      </c>
    </row>
    <row r="123" customFormat="false" ht="23.25" hidden="false" customHeight="true" outlineLevel="0" collapsed="false">
      <c r="A123" s="27" t="s">
        <v>405</v>
      </c>
      <c r="B123" s="32" t="s">
        <v>406</v>
      </c>
      <c r="C123" s="29" t="s">
        <v>407</v>
      </c>
      <c r="D123" s="30" t="n">
        <v>4832</v>
      </c>
      <c r="E123" s="84" t="n">
        <f aca="false">D123/$L$6*100000</f>
        <v>1796.97058725088</v>
      </c>
      <c r="F123" s="30" t="n">
        <v>4832</v>
      </c>
      <c r="G123" s="84" t="n">
        <f aca="false">F123/$L$6*100000</f>
        <v>1796.97058725088</v>
      </c>
      <c r="H123" s="30" t="n">
        <v>46</v>
      </c>
      <c r="I123" s="84" t="n">
        <f aca="false">H123/$L$6*100000</f>
        <v>17.1069219812791</v>
      </c>
    </row>
    <row r="124" customFormat="false" ht="15" hidden="false" customHeight="true" outlineLevel="0" collapsed="false">
      <c r="A124" s="27" t="s">
        <v>408</v>
      </c>
      <c r="B124" s="32" t="s">
        <v>409</v>
      </c>
      <c r="C124" s="33" t="s">
        <v>410</v>
      </c>
      <c r="D124" s="30" t="n">
        <v>158</v>
      </c>
      <c r="E124" s="84" t="n">
        <f aca="false">D124/$L$6*100000</f>
        <v>58.7585581096107</v>
      </c>
      <c r="F124" s="30" t="n">
        <v>63</v>
      </c>
      <c r="G124" s="84" t="n">
        <f aca="false">F124/$L$6*100000</f>
        <v>23.4290453221866</v>
      </c>
      <c r="H124" s="30" t="n">
        <v>83</v>
      </c>
      <c r="I124" s="84" t="n">
        <f aca="false">H124/$L$6*100000</f>
        <v>30.8668374879601</v>
      </c>
    </row>
    <row r="125" customFormat="false" ht="24" hidden="false" customHeight="true" outlineLevel="0" collapsed="false">
      <c r="A125" s="27" t="s">
        <v>411</v>
      </c>
      <c r="B125" s="32" t="s">
        <v>412</v>
      </c>
      <c r="C125" s="29" t="s">
        <v>413</v>
      </c>
      <c r="D125" s="30" t="n">
        <v>1781</v>
      </c>
      <c r="E125" s="84" t="n">
        <f aca="false">D125/$L$6*100000</f>
        <v>662.335392362131</v>
      </c>
      <c r="F125" s="30" t="n">
        <v>669</v>
      </c>
      <c r="G125" s="84" t="n">
        <f aca="false">F125/$L$6*100000</f>
        <v>248.794147945124</v>
      </c>
      <c r="H125" s="30" t="n">
        <v>603</v>
      </c>
      <c r="I125" s="84" t="n">
        <f aca="false">H125/$L$6*100000</f>
        <v>224.249433798071</v>
      </c>
    </row>
    <row r="126" customFormat="false" ht="15" hidden="false" customHeight="true" outlineLevel="0" collapsed="false">
      <c r="A126" s="27" t="s">
        <v>414</v>
      </c>
      <c r="B126" s="32" t="s">
        <v>415</v>
      </c>
      <c r="C126" s="29" t="s">
        <v>416</v>
      </c>
      <c r="D126" s="30" t="n">
        <v>115</v>
      </c>
      <c r="E126" s="84" t="n">
        <f aca="false">D126/$L$6*100000</f>
        <v>42.7673049531977</v>
      </c>
      <c r="F126" s="30" t="n">
        <v>49</v>
      </c>
      <c r="G126" s="84" t="n">
        <f aca="false">F126/$L$6*100000</f>
        <v>18.2225908061451</v>
      </c>
      <c r="H126" s="30" t="n">
        <v>65</v>
      </c>
      <c r="I126" s="84" t="n">
        <f aca="false">H126/$L$6*100000</f>
        <v>24.1728245387639</v>
      </c>
    </row>
    <row r="127" customFormat="false" ht="27.75" hidden="false" customHeight="true" outlineLevel="0" collapsed="false">
      <c r="A127" s="27" t="s">
        <v>417</v>
      </c>
      <c r="B127" s="32" t="s">
        <v>418</v>
      </c>
      <c r="C127" s="29" t="s">
        <v>419</v>
      </c>
      <c r="D127" s="30" t="n">
        <v>34</v>
      </c>
      <c r="E127" s="84" t="n">
        <f aca="false">D127/$L$6*100000</f>
        <v>12.644246681815</v>
      </c>
      <c r="F127" s="30" t="n">
        <v>17</v>
      </c>
      <c r="G127" s="84" t="n">
        <f aca="false">F127/$L$6*100000</f>
        <v>6.32212334090749</v>
      </c>
      <c r="H127" s="30" t="n">
        <v>18</v>
      </c>
      <c r="I127" s="84" t="n">
        <f aca="false">H127/$L$6*100000</f>
        <v>6.69401294919616</v>
      </c>
    </row>
    <row r="128" customFormat="false" ht="15" hidden="false" customHeight="true" outlineLevel="0" collapsed="false">
      <c r="A128" s="27" t="s">
        <v>420</v>
      </c>
      <c r="B128" s="32" t="s">
        <v>421</v>
      </c>
      <c r="C128" s="33" t="s">
        <v>422</v>
      </c>
      <c r="D128" s="30" t="n">
        <v>735</v>
      </c>
      <c r="E128" s="84" t="n">
        <f aca="false">D128/$L$6*100000</f>
        <v>273.338862092177</v>
      </c>
      <c r="F128" s="30" t="n">
        <v>64</v>
      </c>
      <c r="G128" s="84" t="n">
        <f aca="false">F128/$L$6*100000</f>
        <v>23.8009349304752</v>
      </c>
      <c r="H128" s="30" t="n">
        <v>666</v>
      </c>
      <c r="I128" s="84" t="n">
        <f aca="false">H128/$L$6*100000</f>
        <v>247.678479120258</v>
      </c>
    </row>
    <row r="129" customFormat="false" ht="38.25" hidden="false" customHeight="true" outlineLevel="0" collapsed="false">
      <c r="A129" s="27" t="s">
        <v>423</v>
      </c>
      <c r="B129" s="32" t="s">
        <v>424</v>
      </c>
      <c r="C129" s="29" t="s">
        <v>425</v>
      </c>
      <c r="D129" s="30" t="n">
        <v>22</v>
      </c>
      <c r="E129" s="84" t="n">
        <f aca="false">D129/$L$6*100000</f>
        <v>8.18157138235086</v>
      </c>
      <c r="F129" s="30" t="n">
        <v>2</v>
      </c>
      <c r="G129" s="84" t="n">
        <f aca="false">F129/$L$6*100000</f>
        <v>0.743779216577351</v>
      </c>
      <c r="H129" s="30" t="n">
        <v>13</v>
      </c>
      <c r="I129" s="84" t="n">
        <f aca="false">H129/$L$6*100000</f>
        <v>4.83456490775278</v>
      </c>
    </row>
    <row r="130" s="23" customFormat="true" ht="15" hidden="false" customHeight="true" outlineLevel="0" collapsed="false">
      <c r="A130" s="19" t="s">
        <v>426</v>
      </c>
      <c r="B130" s="20" t="s">
        <v>427</v>
      </c>
      <c r="C130" s="13" t="s">
        <v>428</v>
      </c>
      <c r="D130" s="21" t="n">
        <v>8534</v>
      </c>
      <c r="E130" s="60" t="n">
        <f aca="false">D130/$L$6*100000</f>
        <v>3173.70591713556</v>
      </c>
      <c r="F130" s="21" t="n">
        <v>4846</v>
      </c>
      <c r="G130" s="60" t="n">
        <f aca="false">F130/$L$6*100000</f>
        <v>1802.17704176692</v>
      </c>
      <c r="H130" s="21" t="n">
        <v>2946</v>
      </c>
      <c r="I130" s="60" t="n">
        <f aca="false">H130/$L$6*100000</f>
        <v>1095.58678601844</v>
      </c>
    </row>
    <row r="131" customFormat="false" ht="15" hidden="false" customHeight="true" outlineLevel="0" collapsed="false">
      <c r="A131" s="27" t="s">
        <v>429</v>
      </c>
      <c r="B131" s="28" t="s">
        <v>430</v>
      </c>
      <c r="C131" s="29" t="s">
        <v>431</v>
      </c>
      <c r="D131" s="30" t="n">
        <v>77</v>
      </c>
      <c r="E131" s="84" t="n">
        <f aca="false">D131/$L$6*100000</f>
        <v>28.635499838228</v>
      </c>
      <c r="F131" s="30" t="n">
        <v>15</v>
      </c>
      <c r="G131" s="84" t="n">
        <f aca="false">F131/$L$6*100000</f>
        <v>5.57834412433013</v>
      </c>
      <c r="H131" s="30" t="n">
        <v>65</v>
      </c>
      <c r="I131" s="84" t="n">
        <f aca="false">H131/$L$6*100000</f>
        <v>24.1728245387639</v>
      </c>
    </row>
    <row r="132" customFormat="false" ht="15" hidden="false" customHeight="true" outlineLevel="0" collapsed="false">
      <c r="A132" s="27" t="s">
        <v>432</v>
      </c>
      <c r="B132" s="28" t="s">
        <v>433</v>
      </c>
      <c r="C132" s="33" t="s">
        <v>434</v>
      </c>
      <c r="D132" s="30" t="n">
        <v>1512</v>
      </c>
      <c r="E132" s="84" t="n">
        <f aca="false">D132/$L$6*100000</f>
        <v>562.297087732478</v>
      </c>
      <c r="F132" s="30" t="n">
        <v>419</v>
      </c>
      <c r="G132" s="84" t="n">
        <f aca="false">F132/$L$6*100000</f>
        <v>155.821745872955</v>
      </c>
      <c r="H132" s="30" t="n">
        <v>1015</v>
      </c>
      <c r="I132" s="84" t="n">
        <f aca="false">H132/$L$6*100000</f>
        <v>377.467952413006</v>
      </c>
    </row>
    <row r="133" customFormat="false" ht="15" hidden="false" customHeight="true" outlineLevel="0" collapsed="false">
      <c r="A133" s="27" t="s">
        <v>435</v>
      </c>
      <c r="B133" s="28" t="s">
        <v>436</v>
      </c>
      <c r="C133" s="33" t="s">
        <v>437</v>
      </c>
      <c r="D133" s="30" t="n">
        <v>575</v>
      </c>
      <c r="E133" s="84" t="n">
        <f aca="false">D133/$L$6*100000</f>
        <v>213.836524765988</v>
      </c>
      <c r="F133" s="30" t="n">
        <v>308</v>
      </c>
      <c r="G133" s="84" t="n">
        <f aca="false">F133/$L$6*100000</f>
        <v>114.541999352912</v>
      </c>
      <c r="H133" s="30" t="n">
        <v>175</v>
      </c>
      <c r="I133" s="84" t="n">
        <f aca="false">H133/$L$6*100000</f>
        <v>65.0806814505182</v>
      </c>
    </row>
    <row r="134" customFormat="false" ht="15" hidden="false" customHeight="true" outlineLevel="0" collapsed="false">
      <c r="A134" s="27" t="s">
        <v>438</v>
      </c>
      <c r="B134" s="28" t="s">
        <v>439</v>
      </c>
      <c r="C134" s="33" t="s">
        <v>440</v>
      </c>
      <c r="D134" s="30" t="n">
        <v>168</v>
      </c>
      <c r="E134" s="84" t="n">
        <f aca="false">D134/$L$6*100000</f>
        <v>62.4774541924975</v>
      </c>
      <c r="F134" s="30" t="n">
        <v>168</v>
      </c>
      <c r="G134" s="84" t="n">
        <f aca="false">F134/$L$6*100000</f>
        <v>62.4774541924975</v>
      </c>
      <c r="H134" s="30" t="n">
        <v>140</v>
      </c>
      <c r="I134" s="84" t="n">
        <f aca="false">H134/$L$6*100000</f>
        <v>52.0645451604146</v>
      </c>
    </row>
    <row r="135" customFormat="false" ht="15" hidden="false" customHeight="true" outlineLevel="0" collapsed="false">
      <c r="A135" s="27" t="s">
        <v>441</v>
      </c>
      <c r="B135" s="28" t="s">
        <v>442</v>
      </c>
      <c r="C135" s="33" t="s">
        <v>443</v>
      </c>
      <c r="D135" s="30" t="n">
        <v>1441</v>
      </c>
      <c r="E135" s="84" t="n">
        <f aca="false">D135/$L$6*100000</f>
        <v>535.892925543982</v>
      </c>
      <c r="F135" s="30" t="n">
        <v>1330</v>
      </c>
      <c r="G135" s="84" t="n">
        <f aca="false">F135/$L$6*100000</f>
        <v>494.613179023939</v>
      </c>
      <c r="H135" s="30" t="n">
        <v>46</v>
      </c>
      <c r="I135" s="84" t="n">
        <f aca="false">H135/$L$6*100000</f>
        <v>17.1069219812791</v>
      </c>
    </row>
    <row r="136" customFormat="false" ht="22.5" hidden="false" customHeight="true" outlineLevel="0" collapsed="false">
      <c r="A136" s="27" t="s">
        <v>444</v>
      </c>
      <c r="B136" s="28" t="s">
        <v>445</v>
      </c>
      <c r="C136" s="29" t="s">
        <v>446</v>
      </c>
      <c r="D136" s="30" t="n">
        <v>5</v>
      </c>
      <c r="E136" s="84" t="n">
        <f aca="false">D136/$L$6*100000</f>
        <v>1.85944804144338</v>
      </c>
      <c r="F136" s="30" t="n">
        <v>2</v>
      </c>
      <c r="G136" s="84" t="n">
        <f aca="false">F136/$L$6*100000</f>
        <v>0.743779216577351</v>
      </c>
      <c r="H136" s="30" t="n">
        <v>5</v>
      </c>
      <c r="I136" s="84" t="n">
        <f aca="false">H136/$L$6*100000</f>
        <v>1.85944804144338</v>
      </c>
    </row>
    <row r="137" customFormat="false" ht="15" hidden="false" customHeight="true" outlineLevel="0" collapsed="false">
      <c r="A137" s="27" t="s">
        <v>740</v>
      </c>
      <c r="B137" s="32" t="s">
        <v>741</v>
      </c>
      <c r="C137" s="33" t="s">
        <v>742</v>
      </c>
      <c r="D137" s="30" t="n">
        <v>6</v>
      </c>
      <c r="E137" s="84" t="n">
        <f aca="false">D137/$L$6*100000</f>
        <v>2.23133764973205</v>
      </c>
      <c r="F137" s="30" t="n">
        <v>1</v>
      </c>
      <c r="G137" s="84" t="n">
        <f aca="false">F137/$L$6*100000</f>
        <v>0.371889608288676</v>
      </c>
      <c r="H137" s="30" t="n">
        <v>5</v>
      </c>
      <c r="I137" s="84" t="n">
        <f aca="false">H137/$L$6*100000</f>
        <v>1.85944804144338</v>
      </c>
    </row>
    <row r="138" customFormat="false" ht="15" hidden="false" customHeight="true" outlineLevel="0" collapsed="false">
      <c r="A138" s="27" t="s">
        <v>450</v>
      </c>
      <c r="B138" s="32" t="s">
        <v>451</v>
      </c>
      <c r="C138" s="33" t="s">
        <v>452</v>
      </c>
      <c r="D138" s="30" t="n">
        <v>83</v>
      </c>
      <c r="E138" s="84" t="n">
        <f aca="false">D138/$L$6*100000</f>
        <v>30.8668374879601</v>
      </c>
      <c r="F138" s="30" t="n">
        <v>30</v>
      </c>
      <c r="G138" s="84" t="n">
        <f aca="false">F138/$L$6*100000</f>
        <v>11.1566882486603</v>
      </c>
      <c r="H138" s="30" t="n">
        <v>56</v>
      </c>
      <c r="I138" s="84" t="n">
        <f aca="false">H138/$L$6*100000</f>
        <v>20.8258180641658</v>
      </c>
    </row>
    <row r="139" customFormat="false" ht="15" hidden="false" customHeight="true" outlineLevel="0" collapsed="false">
      <c r="A139" s="34" t="s">
        <v>453</v>
      </c>
      <c r="B139" s="32" t="s">
        <v>454</v>
      </c>
      <c r="C139" s="33" t="s">
        <v>455</v>
      </c>
      <c r="D139" s="30" t="n">
        <v>10</v>
      </c>
      <c r="E139" s="84" t="n">
        <f aca="false">D139/$L$6*100000</f>
        <v>3.71889608288676</v>
      </c>
      <c r="F139" s="30" t="n">
        <v>1</v>
      </c>
      <c r="G139" s="84" t="n">
        <f aca="false">F139/$L$6*100000</f>
        <v>0.371889608288676</v>
      </c>
      <c r="H139" s="30" t="n">
        <v>10</v>
      </c>
      <c r="I139" s="84" t="n">
        <f aca="false">H139/$L$6*100000</f>
        <v>3.71889608288676</v>
      </c>
    </row>
    <row r="140" customFormat="false" ht="15" hidden="false" customHeight="true" outlineLevel="0" collapsed="false">
      <c r="A140" s="27" t="s">
        <v>456</v>
      </c>
      <c r="B140" s="32" t="s">
        <v>457</v>
      </c>
      <c r="C140" s="33" t="s">
        <v>458</v>
      </c>
      <c r="D140" s="30" t="n">
        <v>1803</v>
      </c>
      <c r="E140" s="84" t="n">
        <f aca="false">D140/$L$6*100000</f>
        <v>670.516963744482</v>
      </c>
      <c r="F140" s="30" t="n">
        <v>531</v>
      </c>
      <c r="G140" s="84" t="n">
        <f aca="false">F140/$L$6*100000</f>
        <v>197.473382001287</v>
      </c>
      <c r="H140" s="30" t="n">
        <v>1082</v>
      </c>
      <c r="I140" s="84" t="n">
        <f aca="false">H140/$L$6*100000</f>
        <v>402.384556168347</v>
      </c>
    </row>
    <row r="141" customFormat="false" ht="15" hidden="false" customHeight="true" outlineLevel="0" collapsed="false">
      <c r="A141" s="27" t="s">
        <v>459</v>
      </c>
      <c r="B141" s="32" t="s">
        <v>460</v>
      </c>
      <c r="C141" s="33" t="s">
        <v>461</v>
      </c>
      <c r="D141" s="30" t="n">
        <v>77</v>
      </c>
      <c r="E141" s="84" t="n">
        <f aca="false">D141/$L$6*100000</f>
        <v>28.635499838228</v>
      </c>
      <c r="F141" s="30" t="n">
        <v>25</v>
      </c>
      <c r="G141" s="84" t="n">
        <f aca="false">F141/$L$6*100000</f>
        <v>9.29724020721689</v>
      </c>
      <c r="H141" s="30" t="n">
        <v>55</v>
      </c>
      <c r="I141" s="84" t="n">
        <f aca="false">H141/$L$6*100000</f>
        <v>20.4539284558772</v>
      </c>
    </row>
    <row r="142" customFormat="false" ht="15" hidden="false" customHeight="true" outlineLevel="0" collapsed="false">
      <c r="A142" s="27" t="s">
        <v>462</v>
      </c>
      <c r="B142" s="32" t="s">
        <v>463</v>
      </c>
      <c r="C142" s="33" t="s">
        <v>464</v>
      </c>
      <c r="D142" s="30" t="n">
        <v>16</v>
      </c>
      <c r="E142" s="84" t="n">
        <f aca="false">D142/$L$6*100000</f>
        <v>5.95023373261881</v>
      </c>
      <c r="F142" s="30" t="n">
        <v>16</v>
      </c>
      <c r="G142" s="84" t="n">
        <f aca="false">F142/$L$6*100000</f>
        <v>5.95023373261881</v>
      </c>
      <c r="H142" s="30" t="n">
        <v>11</v>
      </c>
      <c r="I142" s="84" t="n">
        <f aca="false">H142/$L$6*100000</f>
        <v>4.09078569117543</v>
      </c>
    </row>
    <row r="143" s="23" customFormat="true" ht="15" hidden="false" customHeight="true" outlineLevel="0" collapsed="false">
      <c r="A143" s="19" t="s">
        <v>465</v>
      </c>
      <c r="B143" s="20" t="s">
        <v>466</v>
      </c>
      <c r="C143" s="13" t="s">
        <v>467</v>
      </c>
      <c r="D143" s="21" t="n">
        <v>3934</v>
      </c>
      <c r="E143" s="60" t="n">
        <f aca="false">D143/$L$6*100000</f>
        <v>1463.01371900765</v>
      </c>
      <c r="F143" s="21" t="n">
        <v>3156</v>
      </c>
      <c r="G143" s="60" t="n">
        <f aca="false">F143/$L$6*100000</f>
        <v>1173.68360375906</v>
      </c>
      <c r="H143" s="21" t="n">
        <v>671</v>
      </c>
      <c r="I143" s="60" t="n">
        <f aca="false">H143/$L$6*100000</f>
        <v>249.537927161701</v>
      </c>
    </row>
    <row r="144" customFormat="false" ht="15" hidden="false" customHeight="true" outlineLevel="0" collapsed="false">
      <c r="A144" s="27" t="s">
        <v>468</v>
      </c>
      <c r="B144" s="28" t="s">
        <v>698</v>
      </c>
      <c r="C144" s="29" t="s">
        <v>470</v>
      </c>
      <c r="D144" s="30" t="n">
        <v>867</v>
      </c>
      <c r="E144" s="84" t="n">
        <f aca="false">D144/$L$6*100000</f>
        <v>322.428290386282</v>
      </c>
      <c r="F144" s="30" t="n">
        <v>445</v>
      </c>
      <c r="G144" s="84" t="n">
        <f aca="false">F144/$L$6*100000</f>
        <v>165.490875688461</v>
      </c>
      <c r="H144" s="30" t="n">
        <v>431</v>
      </c>
      <c r="I144" s="84" t="n">
        <f aca="false">H144/$L$6*100000</f>
        <v>160.284421172419</v>
      </c>
    </row>
    <row r="145" customFormat="false" ht="15" hidden="false" customHeight="true" outlineLevel="0" collapsed="false">
      <c r="A145" s="27" t="s">
        <v>471</v>
      </c>
      <c r="B145" s="28" t="s">
        <v>699</v>
      </c>
      <c r="C145" s="33" t="s">
        <v>473</v>
      </c>
      <c r="D145" s="30" t="n">
        <v>881</v>
      </c>
      <c r="E145" s="84" t="n">
        <f aca="false">D145/$L$6*100000</f>
        <v>327.634744902323</v>
      </c>
      <c r="F145" s="30" t="n">
        <v>779</v>
      </c>
      <c r="G145" s="84" t="n">
        <f aca="false">F145/$L$6*100000</f>
        <v>289.702004856878</v>
      </c>
      <c r="H145" s="30" t="n">
        <v>105</v>
      </c>
      <c r="I145" s="84" t="n">
        <f aca="false">H145/$L$6*100000</f>
        <v>39.0484088703109</v>
      </c>
    </row>
    <row r="146" customFormat="false" ht="15" hidden="false" customHeight="true" outlineLevel="0" collapsed="false">
      <c r="A146" s="27" t="s">
        <v>474</v>
      </c>
      <c r="B146" s="28" t="s">
        <v>700</v>
      </c>
      <c r="C146" s="33" t="s">
        <v>476</v>
      </c>
      <c r="D146" s="30" t="n">
        <v>150</v>
      </c>
      <c r="E146" s="84" t="n">
        <f aca="false">D146/$L$6*100000</f>
        <v>55.7834412433013</v>
      </c>
      <c r="F146" s="30" t="n">
        <v>112</v>
      </c>
      <c r="G146" s="84" t="n">
        <f aca="false">F146/$L$6*100000</f>
        <v>41.6516361283317</v>
      </c>
      <c r="H146" s="30" t="n">
        <v>32</v>
      </c>
      <c r="I146" s="84" t="n">
        <f aca="false">H146/$L$6*100000</f>
        <v>11.9004674652376</v>
      </c>
    </row>
    <row r="147" customFormat="false" ht="15" hidden="false" customHeight="true" outlineLevel="0" collapsed="false">
      <c r="A147" s="27" t="s">
        <v>477</v>
      </c>
      <c r="B147" s="28" t="s">
        <v>469</v>
      </c>
      <c r="C147" s="33" t="s">
        <v>479</v>
      </c>
      <c r="D147" s="30" t="n">
        <v>37</v>
      </c>
      <c r="E147" s="84" t="n">
        <f aca="false">D147/$L$6*100000</f>
        <v>13.759915506681</v>
      </c>
      <c r="F147" s="30" t="n">
        <v>12</v>
      </c>
      <c r="G147" s="84" t="n">
        <f aca="false">F147/$L$6*100000</f>
        <v>4.46267529946411</v>
      </c>
      <c r="H147" s="30" t="n">
        <v>34</v>
      </c>
      <c r="I147" s="84" t="n">
        <f aca="false">H147/$L$6*100000</f>
        <v>12.644246681815</v>
      </c>
    </row>
    <row r="148" customFormat="false" ht="15" hidden="false" customHeight="true" outlineLevel="0" collapsed="false">
      <c r="A148" s="34" t="s">
        <v>480</v>
      </c>
      <c r="B148" s="28" t="s">
        <v>701</v>
      </c>
      <c r="C148" s="29" t="s">
        <v>482</v>
      </c>
      <c r="D148" s="30" t="n">
        <v>0</v>
      </c>
      <c r="E148" s="84" t="n">
        <f aca="false">D148/$L$6*100000</f>
        <v>0</v>
      </c>
      <c r="F148" s="30" t="n">
        <v>0</v>
      </c>
      <c r="G148" s="84" t="n">
        <f aca="false">F148/$L$6*100000</f>
        <v>0</v>
      </c>
      <c r="H148" s="30" t="n">
        <v>0</v>
      </c>
      <c r="I148" s="84" t="n">
        <f aca="false">H148/$L$6*100000</f>
        <v>0</v>
      </c>
    </row>
    <row r="149" customFormat="false" ht="15" hidden="false" customHeight="true" outlineLevel="0" collapsed="false">
      <c r="A149" s="27" t="s">
        <v>483</v>
      </c>
      <c r="B149" s="32" t="s">
        <v>472</v>
      </c>
      <c r="C149" s="33" t="s">
        <v>485</v>
      </c>
      <c r="D149" s="30" t="n">
        <v>0</v>
      </c>
      <c r="E149" s="84" t="n">
        <f aca="false">D149/$L$6*100000</f>
        <v>0</v>
      </c>
      <c r="F149" s="30" t="n">
        <v>0</v>
      </c>
      <c r="G149" s="84" t="n">
        <f aca="false">F149/$L$6*100000</f>
        <v>0</v>
      </c>
      <c r="H149" s="30" t="n">
        <v>0</v>
      </c>
      <c r="I149" s="84" t="n">
        <f aca="false">H149/$L$6*100000</f>
        <v>0</v>
      </c>
    </row>
    <row r="150" customFormat="false" ht="15" hidden="false" customHeight="true" outlineLevel="0" collapsed="false">
      <c r="A150" s="27" t="s">
        <v>486</v>
      </c>
      <c r="B150" s="32" t="s">
        <v>475</v>
      </c>
      <c r="C150" s="33" t="s">
        <v>488</v>
      </c>
      <c r="D150" s="30" t="n">
        <v>5</v>
      </c>
      <c r="E150" s="84" t="n">
        <f aca="false">D150/$L$6*100000</f>
        <v>1.85944804144338</v>
      </c>
      <c r="F150" s="30" t="n">
        <v>3</v>
      </c>
      <c r="G150" s="84" t="n">
        <f aca="false">F150/$L$6*100000</f>
        <v>1.11566882486603</v>
      </c>
      <c r="H150" s="30" t="n">
        <v>2</v>
      </c>
      <c r="I150" s="84" t="n">
        <f aca="false">H150/$L$6*100000</f>
        <v>0.743779216577351</v>
      </c>
    </row>
    <row r="151" s="23" customFormat="true" ht="22.5" hidden="false" customHeight="true" outlineLevel="0" collapsed="false">
      <c r="A151" s="19" t="s">
        <v>489</v>
      </c>
      <c r="B151" s="20" t="s">
        <v>490</v>
      </c>
      <c r="C151" s="13" t="s">
        <v>491</v>
      </c>
      <c r="D151" s="21" t="n">
        <v>4279</v>
      </c>
      <c r="E151" s="60" t="n">
        <f aca="false">D151/$L$6*100000</f>
        <v>1591.31563386724</v>
      </c>
      <c r="F151" s="21" t="n">
        <v>1914</v>
      </c>
      <c r="G151" s="60" t="n">
        <f aca="false">F151/$L$6*100000</f>
        <v>711.796710264525</v>
      </c>
      <c r="H151" s="21" t="n">
        <v>1199</v>
      </c>
      <c r="I151" s="60" t="n">
        <f aca="false">H151/$L$6*100000</f>
        <v>445.895640338122</v>
      </c>
    </row>
    <row r="152" customFormat="false" ht="15" hidden="false" customHeight="true" outlineLevel="0" collapsed="false">
      <c r="A152" s="27" t="s">
        <v>492</v>
      </c>
      <c r="B152" s="28" t="s">
        <v>493</v>
      </c>
      <c r="C152" s="29" t="s">
        <v>494</v>
      </c>
      <c r="D152" s="30" t="n">
        <v>1378</v>
      </c>
      <c r="E152" s="84" t="n">
        <f aca="false">D152/$L$6*100000</f>
        <v>512.463880221795</v>
      </c>
      <c r="F152" s="30" t="n">
        <v>658</v>
      </c>
      <c r="G152" s="84" t="n">
        <f aca="false">F152/$L$6*100000</f>
        <v>244.703362253949</v>
      </c>
      <c r="H152" s="30" t="n">
        <v>278</v>
      </c>
      <c r="I152" s="84" t="n">
        <f aca="false">H152/$L$6*100000</f>
        <v>103.385311104252</v>
      </c>
    </row>
    <row r="153" customFormat="false" ht="15" hidden="false" customHeight="true" outlineLevel="0" collapsed="false">
      <c r="A153" s="34" t="s">
        <v>495</v>
      </c>
      <c r="B153" s="28" t="s">
        <v>496</v>
      </c>
      <c r="C153" s="29" t="s">
        <v>497</v>
      </c>
      <c r="D153" s="30" t="n">
        <v>13</v>
      </c>
      <c r="E153" s="84" t="n">
        <f aca="false">D153/$L$6*100000</f>
        <v>4.83456490775278</v>
      </c>
      <c r="F153" s="30" t="n">
        <v>6</v>
      </c>
      <c r="G153" s="84" t="n">
        <f aca="false">F153/$L$6*100000</f>
        <v>2.23133764973205</v>
      </c>
      <c r="H153" s="30" t="n">
        <v>8</v>
      </c>
      <c r="I153" s="84" t="n">
        <f aca="false">H153/$L$6*100000</f>
        <v>2.9751168663094</v>
      </c>
    </row>
    <row r="154" customFormat="false" ht="26.25" hidden="false" customHeight="true" outlineLevel="0" collapsed="false">
      <c r="A154" s="34" t="s">
        <v>498</v>
      </c>
      <c r="B154" s="28" t="s">
        <v>499</v>
      </c>
      <c r="C154" s="33" t="s">
        <v>500</v>
      </c>
      <c r="D154" s="30" t="n">
        <v>9</v>
      </c>
      <c r="E154" s="84" t="n">
        <f aca="false">D154/$L$6*100000</f>
        <v>3.34700647459808</v>
      </c>
      <c r="F154" s="30" t="n">
        <v>3</v>
      </c>
      <c r="G154" s="84" t="n">
        <f aca="false">F154/$L$6*100000</f>
        <v>1.11566882486603</v>
      </c>
      <c r="H154" s="30" t="n">
        <v>6</v>
      </c>
      <c r="I154" s="84" t="n">
        <f aca="false">H154/$L$6*100000</f>
        <v>2.23133764973205</v>
      </c>
    </row>
    <row r="155" customFormat="false" ht="15" hidden="false" customHeight="true" outlineLevel="0" collapsed="false">
      <c r="A155" s="34" t="s">
        <v>501</v>
      </c>
      <c r="B155" s="28" t="s">
        <v>502</v>
      </c>
      <c r="C155" s="33" t="s">
        <v>503</v>
      </c>
      <c r="D155" s="30" t="n">
        <v>36</v>
      </c>
      <c r="E155" s="84" t="n">
        <f aca="false">D155/$L$6*100000</f>
        <v>13.3880258983923</v>
      </c>
      <c r="F155" s="30" t="n">
        <v>6</v>
      </c>
      <c r="G155" s="84" t="n">
        <f aca="false">F155/$L$6*100000</f>
        <v>2.23133764973205</v>
      </c>
      <c r="H155" s="30" t="n">
        <v>35</v>
      </c>
      <c r="I155" s="84" t="n">
        <f aca="false">H155/$L$6*100000</f>
        <v>13.0161362901036</v>
      </c>
    </row>
    <row r="156" customFormat="false" ht="15" hidden="false" customHeight="true" outlineLevel="0" collapsed="false">
      <c r="A156" s="34" t="s">
        <v>504</v>
      </c>
      <c r="B156" s="28" t="s">
        <v>505</v>
      </c>
      <c r="C156" s="33" t="s">
        <v>506</v>
      </c>
      <c r="D156" s="30" t="n">
        <v>11</v>
      </c>
      <c r="E156" s="84" t="n">
        <f aca="false">D156/$L$6*100000</f>
        <v>4.09078569117543</v>
      </c>
      <c r="F156" s="30" t="n">
        <v>5</v>
      </c>
      <c r="G156" s="84" t="n">
        <f aca="false">F156/$L$6*100000</f>
        <v>1.85944804144338</v>
      </c>
      <c r="H156" s="30" t="n">
        <v>5</v>
      </c>
      <c r="I156" s="84" t="n">
        <f aca="false">H156/$L$6*100000</f>
        <v>1.85944804144338</v>
      </c>
    </row>
    <row r="157" customFormat="false" ht="15" hidden="false" customHeight="true" outlineLevel="0" collapsed="false">
      <c r="A157" s="27" t="s">
        <v>507</v>
      </c>
      <c r="B157" s="28" t="s">
        <v>508</v>
      </c>
      <c r="C157" s="29" t="s">
        <v>509</v>
      </c>
      <c r="D157" s="30" t="n">
        <v>15</v>
      </c>
      <c r="E157" s="84" t="n">
        <f aca="false">D157/$L$6*100000</f>
        <v>5.57834412433013</v>
      </c>
      <c r="F157" s="30" t="n">
        <v>2</v>
      </c>
      <c r="G157" s="84" t="n">
        <f aca="false">F157/$L$6*100000</f>
        <v>0.743779216577351</v>
      </c>
      <c r="H157" s="30" t="n">
        <v>10</v>
      </c>
      <c r="I157" s="84" t="n">
        <f aca="false">H157/$L$6*100000</f>
        <v>3.71889608288676</v>
      </c>
    </row>
    <row r="158" customFormat="false" ht="15" hidden="false" customHeight="true" outlineLevel="0" collapsed="false">
      <c r="A158" s="27" t="s">
        <v>510</v>
      </c>
      <c r="B158" s="28" t="s">
        <v>511</v>
      </c>
      <c r="C158" s="33" t="s">
        <v>512</v>
      </c>
      <c r="D158" s="30" t="n">
        <v>1361</v>
      </c>
      <c r="E158" s="84" t="n">
        <f aca="false">D158/$L$6*100000</f>
        <v>506.141756880887</v>
      </c>
      <c r="F158" s="30" t="n">
        <v>510</v>
      </c>
      <c r="G158" s="84" t="n">
        <f aca="false">F158/$L$6*100000</f>
        <v>189.663700227225</v>
      </c>
      <c r="H158" s="30" t="n">
        <v>586</v>
      </c>
      <c r="I158" s="84" t="n">
        <f aca="false">H158/$L$6*100000</f>
        <v>217.927310457164</v>
      </c>
    </row>
    <row r="159" customFormat="false" ht="15" hidden="false" customHeight="true" outlineLevel="0" collapsed="false">
      <c r="A159" s="27" t="s">
        <v>513</v>
      </c>
      <c r="B159" s="28" t="s">
        <v>514</v>
      </c>
      <c r="C159" s="33" t="s">
        <v>702</v>
      </c>
      <c r="D159" s="30" t="n">
        <v>17</v>
      </c>
      <c r="E159" s="84" t="n">
        <f aca="false">D159/$L$6*100000</f>
        <v>6.32212334090749</v>
      </c>
      <c r="F159" s="30" t="n">
        <v>4</v>
      </c>
      <c r="G159" s="84" t="n">
        <f aca="false">F159/$L$6*100000</f>
        <v>1.4875584331547</v>
      </c>
      <c r="H159" s="30" t="n">
        <v>10</v>
      </c>
      <c r="I159" s="84" t="n">
        <f aca="false">H159/$L$6*100000</f>
        <v>3.71889608288676</v>
      </c>
    </row>
    <row r="160" customFormat="false" ht="15" hidden="false" customHeight="true" outlineLevel="0" collapsed="false">
      <c r="A160" s="27" t="s">
        <v>516</v>
      </c>
      <c r="B160" s="28" t="s">
        <v>517</v>
      </c>
      <c r="C160" s="33" t="s">
        <v>518</v>
      </c>
      <c r="D160" s="30" t="n">
        <v>15</v>
      </c>
      <c r="E160" s="84" t="n">
        <f aca="false">D160/$L$6*100000</f>
        <v>5.57834412433013</v>
      </c>
      <c r="F160" s="30" t="n">
        <v>12</v>
      </c>
      <c r="G160" s="84" t="n">
        <f aca="false">F160/$L$6*100000</f>
        <v>4.46267529946411</v>
      </c>
      <c r="H160" s="30" t="n">
        <v>2</v>
      </c>
      <c r="I160" s="84" t="n">
        <f aca="false">H160/$L$6*100000</f>
        <v>0.743779216577351</v>
      </c>
    </row>
    <row r="161" customFormat="false" ht="15" hidden="false" customHeight="true" outlineLevel="0" collapsed="false">
      <c r="A161" s="27" t="s">
        <v>519</v>
      </c>
      <c r="B161" s="28" t="s">
        <v>520</v>
      </c>
      <c r="C161" s="33" t="s">
        <v>521</v>
      </c>
      <c r="D161" s="30" t="n">
        <v>116</v>
      </c>
      <c r="E161" s="84" t="n">
        <f aca="false">D161/$L$6*100000</f>
        <v>43.1391945614864</v>
      </c>
      <c r="F161" s="30" t="n">
        <v>42</v>
      </c>
      <c r="G161" s="84" t="n">
        <f aca="false">F161/$L$6*100000</f>
        <v>15.6193635481244</v>
      </c>
      <c r="H161" s="30" t="n">
        <v>69</v>
      </c>
      <c r="I161" s="84" t="n">
        <f aca="false">H161/$L$6*100000</f>
        <v>25.6603829719186</v>
      </c>
    </row>
    <row r="162" customFormat="false" ht="15" hidden="false" customHeight="true" outlineLevel="0" collapsed="false">
      <c r="A162" s="34" t="s">
        <v>522</v>
      </c>
      <c r="B162" s="28" t="s">
        <v>523</v>
      </c>
      <c r="C162" s="29" t="s">
        <v>524</v>
      </c>
      <c r="D162" s="30" t="n">
        <v>1</v>
      </c>
      <c r="E162" s="84" t="n">
        <f aca="false">D162/$L$6*100000</f>
        <v>0.371889608288676</v>
      </c>
      <c r="F162" s="30" t="n">
        <v>0</v>
      </c>
      <c r="G162" s="84" t="n">
        <f aca="false">F162/$L$6*100000</f>
        <v>0</v>
      </c>
      <c r="H162" s="30" t="n">
        <v>0</v>
      </c>
      <c r="I162" s="84" t="n">
        <f aca="false">H162/$L$6*100000</f>
        <v>0</v>
      </c>
    </row>
    <row r="163" s="23" customFormat="true" ht="19.5" hidden="false" customHeight="true" outlineLevel="0" collapsed="false">
      <c r="A163" s="19" t="s">
        <v>525</v>
      </c>
      <c r="B163" s="20" t="s">
        <v>526</v>
      </c>
      <c r="C163" s="13" t="s">
        <v>527</v>
      </c>
      <c r="D163" s="21" t="n">
        <v>4048</v>
      </c>
      <c r="E163" s="60" t="n">
        <f aca="false">D163/$L$6*100000</f>
        <v>1505.40913435256</v>
      </c>
      <c r="F163" s="21" t="n">
        <v>2024</v>
      </c>
      <c r="G163" s="60" t="n">
        <f aca="false">F163/$L$6*100000</f>
        <v>752.704567176279</v>
      </c>
      <c r="H163" s="21" t="n">
        <v>1542</v>
      </c>
      <c r="I163" s="60" t="n">
        <f aca="false">H163/$L$6*100000</f>
        <v>573.453775981138</v>
      </c>
    </row>
    <row r="164" customFormat="false" ht="24.75" hidden="false" customHeight="true" outlineLevel="0" collapsed="false">
      <c r="A164" s="27" t="s">
        <v>528</v>
      </c>
      <c r="B164" s="28" t="s">
        <v>529</v>
      </c>
      <c r="C164" s="29" t="s">
        <v>530</v>
      </c>
      <c r="D164" s="30" t="n">
        <v>1513</v>
      </c>
      <c r="E164" s="84" t="n">
        <f aca="false">D164/$L$6*100000</f>
        <v>562.668977340766</v>
      </c>
      <c r="F164" s="30" t="n">
        <v>277</v>
      </c>
      <c r="G164" s="84" t="n">
        <f aca="false">F164/$L$6*100000</f>
        <v>103.013421495963</v>
      </c>
      <c r="H164" s="30" t="n">
        <v>1145</v>
      </c>
      <c r="I164" s="84" t="n">
        <f aca="false">H164/$L$6*100000</f>
        <v>425.813601490534</v>
      </c>
    </row>
    <row r="165" customFormat="false" ht="15" hidden="false" customHeight="true" outlineLevel="0" collapsed="false">
      <c r="A165" s="27" t="s">
        <v>531</v>
      </c>
      <c r="B165" s="28" t="s">
        <v>532</v>
      </c>
      <c r="C165" s="33" t="s">
        <v>533</v>
      </c>
      <c r="D165" s="30" t="n">
        <v>5</v>
      </c>
      <c r="E165" s="84" t="n">
        <f aca="false">D165/$L$6*100000</f>
        <v>1.85944804144338</v>
      </c>
      <c r="F165" s="30" t="n">
        <v>0</v>
      </c>
      <c r="G165" s="84" t="n">
        <f aca="false">F165/$L$6*100000</f>
        <v>0</v>
      </c>
      <c r="H165" s="30" t="n">
        <v>4</v>
      </c>
      <c r="I165" s="84" t="n">
        <f aca="false">H165/$L$6*100000</f>
        <v>1.4875584331547</v>
      </c>
    </row>
    <row r="166" customFormat="false" ht="21" hidden="false" customHeight="true" outlineLevel="0" collapsed="false">
      <c r="A166" s="27" t="s">
        <v>534</v>
      </c>
      <c r="B166" s="28" t="s">
        <v>535</v>
      </c>
      <c r="C166" s="33" t="s">
        <v>536</v>
      </c>
      <c r="D166" s="30" t="n">
        <v>48</v>
      </c>
      <c r="E166" s="84" t="n">
        <f aca="false">D166/$L$6*100000</f>
        <v>17.8507011978564</v>
      </c>
      <c r="F166" s="30" t="n">
        <v>18</v>
      </c>
      <c r="G166" s="84" t="n">
        <f aca="false">F166/$L$6*100000</f>
        <v>6.69401294919616</v>
      </c>
      <c r="H166" s="30" t="n">
        <v>31</v>
      </c>
      <c r="I166" s="84" t="n">
        <f aca="false">H166/$L$6*100000</f>
        <v>11.5285778569489</v>
      </c>
    </row>
    <row r="167" customFormat="false" ht="21" hidden="false" customHeight="true" outlineLevel="0" collapsed="false">
      <c r="A167" s="27" t="s">
        <v>537</v>
      </c>
      <c r="B167" s="28" t="s">
        <v>538</v>
      </c>
      <c r="C167" s="33" t="s">
        <v>539</v>
      </c>
      <c r="D167" s="30" t="n">
        <v>580</v>
      </c>
      <c r="E167" s="84" t="n">
        <f aca="false">D167/$L$6*100000</f>
        <v>215.695972807432</v>
      </c>
      <c r="F167" s="30" t="n">
        <v>424</v>
      </c>
      <c r="G167" s="84" t="n">
        <f aca="false">F167/$L$6*100000</f>
        <v>157.681193914398</v>
      </c>
      <c r="H167" s="30" t="n">
        <v>157</v>
      </c>
      <c r="I167" s="84" t="n">
        <f aca="false">H167/$L$6*100000</f>
        <v>58.3866685013221</v>
      </c>
    </row>
    <row r="168" customFormat="false" ht="15" hidden="false" customHeight="true" outlineLevel="0" collapsed="false">
      <c r="A168" s="27" t="s">
        <v>540</v>
      </c>
      <c r="B168" s="28" t="s">
        <v>541</v>
      </c>
      <c r="C168" s="33" t="s">
        <v>542</v>
      </c>
      <c r="D168" s="30" t="n">
        <v>1</v>
      </c>
      <c r="E168" s="84" t="n">
        <f aca="false">D168/$O$6*100000</f>
        <v>0.725673606525257</v>
      </c>
      <c r="F168" s="30" t="n">
        <v>1</v>
      </c>
      <c r="G168" s="84" t="n">
        <f aca="false">F168/$O$6*100000</f>
        <v>0.725673606525257</v>
      </c>
      <c r="H168" s="30" t="n">
        <v>0</v>
      </c>
      <c r="I168" s="84" t="n">
        <f aca="false">H168/$O$6*100000</f>
        <v>0</v>
      </c>
    </row>
    <row r="169" s="113" customFormat="true" ht="15" hidden="false" customHeight="true" outlineLevel="0" collapsed="false">
      <c r="A169" s="61" t="s">
        <v>543</v>
      </c>
      <c r="B169" s="62" t="s">
        <v>704</v>
      </c>
      <c r="C169" s="63" t="s">
        <v>545</v>
      </c>
      <c r="D169" s="30" t="n">
        <v>9</v>
      </c>
      <c r="E169" s="112" t="n">
        <f aca="false">D169/$M$6*100000</f>
        <v>6.86530275985171</v>
      </c>
      <c r="F169" s="30" t="n">
        <v>5</v>
      </c>
      <c r="G169" s="112" t="n">
        <f aca="false">F169/$M$6*100000</f>
        <v>3.81405708880651</v>
      </c>
      <c r="H169" s="30" t="n">
        <v>4</v>
      </c>
      <c r="I169" s="112" t="n">
        <f aca="false">H169/$M$6*100000</f>
        <v>3.0512456710452</v>
      </c>
    </row>
    <row r="170" s="113" customFormat="true" ht="15" hidden="false" customHeight="true" outlineLevel="0" collapsed="false">
      <c r="A170" s="61" t="s">
        <v>546</v>
      </c>
      <c r="B170" s="62" t="s">
        <v>544</v>
      </c>
      <c r="C170" s="63" t="s">
        <v>548</v>
      </c>
      <c r="D170" s="30" t="n">
        <v>523</v>
      </c>
      <c r="E170" s="112" t="n">
        <f aca="false">D170/$N$6*100000</f>
        <v>1015.573420327</v>
      </c>
      <c r="F170" s="30" t="n">
        <v>449</v>
      </c>
      <c r="G170" s="112" t="n">
        <f aca="false">F170/$N$6*100000</f>
        <v>871.878519554157</v>
      </c>
      <c r="H170" s="30" t="n">
        <v>34</v>
      </c>
      <c r="I170" s="112" t="n">
        <f aca="false">H170/$N$6*100000</f>
        <v>66.0219814361723</v>
      </c>
    </row>
    <row r="171" s="113" customFormat="true" ht="15" hidden="false" customHeight="true" outlineLevel="0" collapsed="false">
      <c r="A171" s="114" t="s">
        <v>549</v>
      </c>
      <c r="B171" s="115" t="s">
        <v>743</v>
      </c>
      <c r="C171" s="116" t="s">
        <v>551</v>
      </c>
      <c r="D171" s="30" t="n">
        <v>59</v>
      </c>
      <c r="E171" s="112" t="n">
        <f aca="false">D171/$N$6*100000</f>
        <v>114.567556021593</v>
      </c>
      <c r="F171" s="30" t="n">
        <v>44</v>
      </c>
      <c r="G171" s="112" t="n">
        <f aca="false">F171/$N$6*100000</f>
        <v>85.4402112703406</v>
      </c>
      <c r="H171" s="30" t="n">
        <v>19</v>
      </c>
      <c r="I171" s="112" t="n">
        <f aca="false">H171/$N$6*100000</f>
        <v>36.8946366849198</v>
      </c>
    </row>
    <row r="172" s="113" customFormat="true" ht="15" hidden="false" customHeight="true" outlineLevel="0" collapsed="false">
      <c r="A172" s="61" t="s">
        <v>552</v>
      </c>
      <c r="B172" s="115" t="s">
        <v>547</v>
      </c>
      <c r="C172" s="116" t="s">
        <v>554</v>
      </c>
      <c r="D172" s="30" t="n">
        <v>1</v>
      </c>
      <c r="E172" s="112" t="n">
        <f aca="false">D172/$N$6*100000</f>
        <v>1.94182298341683</v>
      </c>
      <c r="F172" s="30" t="n">
        <v>0</v>
      </c>
      <c r="G172" s="112" t="n">
        <f aca="false">F172/$N$6*100000</f>
        <v>0</v>
      </c>
      <c r="H172" s="30" t="n">
        <v>0</v>
      </c>
      <c r="I172" s="112" t="n">
        <f aca="false">H172/$N$6*100000</f>
        <v>0</v>
      </c>
    </row>
    <row r="173" s="113" customFormat="true" ht="15" hidden="false" customHeight="true" outlineLevel="0" collapsed="false">
      <c r="A173" s="61" t="s">
        <v>555</v>
      </c>
      <c r="B173" s="115" t="s">
        <v>553</v>
      </c>
      <c r="C173" s="116" t="s">
        <v>557</v>
      </c>
      <c r="D173" s="30" t="n">
        <v>1</v>
      </c>
      <c r="E173" s="112" t="n">
        <f aca="false">D173/$N$6*100000</f>
        <v>1.94182298341683</v>
      </c>
      <c r="F173" s="30" t="n">
        <v>1</v>
      </c>
      <c r="G173" s="112" t="n">
        <f aca="false">F173/$N$6*100000</f>
        <v>1.94182298341683</v>
      </c>
      <c r="H173" s="30" t="n">
        <v>0</v>
      </c>
      <c r="I173" s="112" t="n">
        <f aca="false">H173/$N$6*100000</f>
        <v>0</v>
      </c>
    </row>
    <row r="174" s="113" customFormat="true" ht="15" hidden="false" customHeight="true" outlineLevel="0" collapsed="false">
      <c r="A174" s="61" t="s">
        <v>558</v>
      </c>
      <c r="B174" s="115" t="s">
        <v>556</v>
      </c>
      <c r="C174" s="116" t="s">
        <v>560</v>
      </c>
      <c r="D174" s="30" t="n">
        <v>400</v>
      </c>
      <c r="E174" s="112" t="n">
        <f aca="false">D174/$N$6*100000</f>
        <v>776.729193366733</v>
      </c>
      <c r="F174" s="30" t="n">
        <v>233</v>
      </c>
      <c r="G174" s="112" t="n">
        <f aca="false">F174/$N$6*100000</f>
        <v>452.444755136122</v>
      </c>
      <c r="H174" s="30" t="n">
        <v>73</v>
      </c>
      <c r="I174" s="112" t="n">
        <f aca="false">H174/$N$6*100000</f>
        <v>141.753077789429</v>
      </c>
    </row>
    <row r="175" s="121" customFormat="true" ht="15" hidden="false" customHeight="true" outlineLevel="0" collapsed="false">
      <c r="A175" s="117" t="s">
        <v>564</v>
      </c>
      <c r="B175" s="118" t="s">
        <v>565</v>
      </c>
      <c r="C175" s="119" t="s">
        <v>566</v>
      </c>
      <c r="D175" s="21" t="n">
        <v>84</v>
      </c>
      <c r="E175" s="120" t="n">
        <f aca="false">D175/$N$6*100000</f>
        <v>163.113130607014</v>
      </c>
      <c r="F175" s="21" t="n">
        <v>61</v>
      </c>
      <c r="G175" s="120" t="n">
        <f aca="false">F175/$N$6*100000</f>
        <v>118.451201988427</v>
      </c>
      <c r="H175" s="21" t="n">
        <v>59</v>
      </c>
      <c r="I175" s="120" t="n">
        <f aca="false">H175/$N$6*100000</f>
        <v>114.567556021593</v>
      </c>
    </row>
    <row r="176" s="23" customFormat="true" ht="24.75" hidden="false" customHeight="true" outlineLevel="0" collapsed="false">
      <c r="A176" s="19" t="s">
        <v>567</v>
      </c>
      <c r="B176" s="59" t="s">
        <v>568</v>
      </c>
      <c r="C176" s="13" t="s">
        <v>569</v>
      </c>
      <c r="D176" s="21" t="n">
        <v>2415</v>
      </c>
      <c r="E176" s="60" t="n">
        <f aca="false">D176/$L$6*100000</f>
        <v>898.113404017152</v>
      </c>
      <c r="F176" s="21" t="n">
        <v>2415</v>
      </c>
      <c r="G176" s="60" t="n">
        <f aca="false">F176/$L$6*100000</f>
        <v>898.113404017152</v>
      </c>
      <c r="H176" s="21" t="n">
        <v>1969</v>
      </c>
      <c r="I176" s="60" t="n">
        <f aca="false">H176/$L$6*100000</f>
        <v>732.250638720402</v>
      </c>
    </row>
    <row r="177" s="23" customFormat="true" ht="23.25" hidden="false" customHeight="true" outlineLevel="0" collapsed="false">
      <c r="A177" s="19" t="s">
        <v>570</v>
      </c>
      <c r="B177" s="59" t="s">
        <v>571</v>
      </c>
      <c r="C177" s="13" t="s">
        <v>572</v>
      </c>
      <c r="D177" s="21" t="n">
        <v>1652</v>
      </c>
      <c r="E177" s="60" t="n">
        <f aca="false">D177/$L$6*100000</f>
        <v>614.361632892892</v>
      </c>
      <c r="F177" s="21" t="n">
        <v>370</v>
      </c>
      <c r="G177" s="60" t="n">
        <f aca="false">F177/$L$6*100000</f>
        <v>137.59915506681</v>
      </c>
      <c r="H177" s="21" t="n">
        <v>1307</v>
      </c>
      <c r="I177" s="60" t="n">
        <f aca="false">H177/$L$6*100000</f>
        <v>486.059718033299</v>
      </c>
    </row>
    <row r="178" customFormat="false" ht="26.25" hidden="false" customHeight="true" outlineLevel="0" collapsed="false">
      <c r="A178" s="27" t="s">
        <v>573</v>
      </c>
      <c r="B178" s="28" t="s">
        <v>574</v>
      </c>
      <c r="C178" s="29" t="s">
        <v>575</v>
      </c>
      <c r="D178" s="30" t="n">
        <v>79</v>
      </c>
      <c r="E178" s="84" t="n">
        <f aca="false">D178/$L$6*100000</f>
        <v>29.3792790548054</v>
      </c>
      <c r="F178" s="30" t="n">
        <v>10</v>
      </c>
      <c r="G178" s="84" t="n">
        <f aca="false">F178/$L$6*100000</f>
        <v>3.71889608288676</v>
      </c>
      <c r="H178" s="30" t="n">
        <v>76</v>
      </c>
      <c r="I178" s="84" t="n">
        <f aca="false">H178/$L$6*100000</f>
        <v>28.2636102299393</v>
      </c>
    </row>
    <row r="179" customFormat="false" ht="15" hidden="false" customHeight="true" outlineLevel="0" collapsed="false">
      <c r="A179" s="27" t="s">
        <v>744</v>
      </c>
      <c r="B179" s="28" t="s">
        <v>707</v>
      </c>
      <c r="C179" s="33" t="s">
        <v>745</v>
      </c>
      <c r="D179" s="30" t="n">
        <v>74</v>
      </c>
      <c r="E179" s="84" t="n">
        <f aca="false">D179/$L$6*100000</f>
        <v>27.519831013362</v>
      </c>
      <c r="F179" s="30" t="n">
        <v>10</v>
      </c>
      <c r="G179" s="84" t="n">
        <f aca="false">F179/$L$6*100000</f>
        <v>3.71889608288676</v>
      </c>
      <c r="H179" s="30" t="n">
        <v>55</v>
      </c>
      <c r="I179" s="84" t="n">
        <f aca="false">H179/$L$6*100000</f>
        <v>20.4539284558772</v>
      </c>
    </row>
    <row r="180" customFormat="false" ht="15" hidden="false" customHeight="true" outlineLevel="0" collapsed="false">
      <c r="A180" s="27" t="s">
        <v>576</v>
      </c>
      <c r="B180" s="28" t="s">
        <v>577</v>
      </c>
      <c r="C180" s="29" t="s">
        <v>578</v>
      </c>
      <c r="D180" s="30" t="n">
        <v>644</v>
      </c>
      <c r="E180" s="84" t="n">
        <f aca="false">D180/$L$6*100000</f>
        <v>239.496907737907</v>
      </c>
      <c r="F180" s="30" t="n">
        <v>108</v>
      </c>
      <c r="G180" s="84" t="n">
        <f aca="false">F180/$L$6*100000</f>
        <v>40.164077695177</v>
      </c>
      <c r="H180" s="30" t="n">
        <v>556</v>
      </c>
      <c r="I180" s="84" t="n">
        <f aca="false">H180/$L$6*100000</f>
        <v>206.770622208504</v>
      </c>
    </row>
    <row r="181" customFormat="false" ht="24" hidden="false" customHeight="true" outlineLevel="0" collapsed="false">
      <c r="A181" s="27" t="s">
        <v>579</v>
      </c>
      <c r="B181" s="28" t="s">
        <v>580</v>
      </c>
      <c r="C181" s="29" t="s">
        <v>581</v>
      </c>
      <c r="D181" s="30" t="n">
        <v>23</v>
      </c>
      <c r="E181" s="112" t="n">
        <f aca="false">D181/$N$6*100000</f>
        <v>44.6619286185871</v>
      </c>
      <c r="F181" s="30" t="n">
        <v>8</v>
      </c>
      <c r="G181" s="112" t="n">
        <f aca="false">F181/$N$6*100000</f>
        <v>15.5345838673347</v>
      </c>
      <c r="H181" s="30" t="n">
        <v>18</v>
      </c>
      <c r="I181" s="112" t="n">
        <f aca="false">H181/$N$6*100000</f>
        <v>34.952813701503</v>
      </c>
    </row>
    <row r="182" customFormat="false" ht="15" hidden="false" customHeight="true" outlineLevel="0" collapsed="false">
      <c r="A182" s="27" t="s">
        <v>582</v>
      </c>
      <c r="B182" s="28" t="s">
        <v>583</v>
      </c>
      <c r="C182" s="29" t="s">
        <v>584</v>
      </c>
      <c r="D182" s="30" t="n">
        <v>0</v>
      </c>
      <c r="E182" s="84" t="n">
        <f aca="false">D182/$L$6*100000</f>
        <v>0</v>
      </c>
      <c r="F182" s="30" t="n">
        <v>0</v>
      </c>
      <c r="G182" s="84" t="n">
        <f aca="false">F182/$L$6*100000</f>
        <v>0</v>
      </c>
      <c r="H182" s="30" t="n">
        <v>0</v>
      </c>
      <c r="I182" s="84" t="n">
        <f aca="false">H182/$L$6*100000</f>
        <v>0</v>
      </c>
    </row>
    <row r="183" customFormat="false" ht="15" hidden="false" customHeight="true" outlineLevel="0" collapsed="false">
      <c r="A183" s="27" t="s">
        <v>585</v>
      </c>
      <c r="B183" s="28" t="s">
        <v>586</v>
      </c>
      <c r="C183" s="33" t="s">
        <v>587</v>
      </c>
      <c r="D183" s="30" t="n">
        <v>80</v>
      </c>
      <c r="E183" s="84" t="n">
        <f aca="false">D183/$L$6*100000</f>
        <v>29.751168663094</v>
      </c>
      <c r="F183" s="30" t="n">
        <v>38</v>
      </c>
      <c r="G183" s="84" t="n">
        <f aca="false">F183/$L$6*100000</f>
        <v>14.1318051149697</v>
      </c>
      <c r="H183" s="30" t="n">
        <v>64</v>
      </c>
      <c r="I183" s="84" t="n">
        <f aca="false">H183/$L$6*100000</f>
        <v>23.8009349304752</v>
      </c>
    </row>
    <row r="184" customFormat="false" ht="15" hidden="false" customHeight="true" outlineLevel="0" collapsed="false">
      <c r="A184" s="27" t="s">
        <v>588</v>
      </c>
      <c r="B184" s="28" t="s">
        <v>589</v>
      </c>
      <c r="C184" s="33" t="s">
        <v>590</v>
      </c>
      <c r="D184" s="30" t="n">
        <v>15</v>
      </c>
      <c r="E184" s="84" t="n">
        <f aca="false">D184/$L$6*100000</f>
        <v>5.57834412433013</v>
      </c>
      <c r="F184" s="30" t="n">
        <v>1</v>
      </c>
      <c r="G184" s="84" t="n">
        <f aca="false">F184/$L$6*100000</f>
        <v>0.371889608288676</v>
      </c>
      <c r="H184" s="30" t="n">
        <v>14</v>
      </c>
      <c r="I184" s="84" t="n">
        <f aca="false">H184/$L$6*100000</f>
        <v>5.20645451604146</v>
      </c>
    </row>
    <row r="185" customFormat="false" ht="15" hidden="false" customHeight="true" outlineLevel="0" collapsed="false">
      <c r="A185" s="27" t="s">
        <v>591</v>
      </c>
      <c r="B185" s="28" t="s">
        <v>592</v>
      </c>
      <c r="C185" s="33" t="s">
        <v>593</v>
      </c>
      <c r="D185" s="30" t="n">
        <v>2</v>
      </c>
      <c r="E185" s="84" t="n">
        <f aca="false">D185/$L$6*100000</f>
        <v>0.743779216577351</v>
      </c>
      <c r="F185" s="30" t="n">
        <v>0</v>
      </c>
      <c r="G185" s="84" t="n">
        <f aca="false">F185/$L$6*100000</f>
        <v>0</v>
      </c>
      <c r="H185" s="30" t="n">
        <v>2</v>
      </c>
      <c r="I185" s="84" t="n">
        <f aca="false">H185/$L$6*100000</f>
        <v>0.743779216577351</v>
      </c>
    </row>
    <row r="186" customFormat="false" ht="15" hidden="false" customHeight="true" outlineLevel="0" collapsed="false">
      <c r="A186" s="27" t="s">
        <v>594</v>
      </c>
      <c r="B186" s="28" t="s">
        <v>595</v>
      </c>
      <c r="C186" s="33" t="s">
        <v>596</v>
      </c>
      <c r="D186" s="30" t="n">
        <v>49</v>
      </c>
      <c r="E186" s="84" t="n">
        <f aca="false">D186/$L$6*100000</f>
        <v>18.2225908061451</v>
      </c>
      <c r="F186" s="30" t="n">
        <v>2</v>
      </c>
      <c r="G186" s="84" t="n">
        <f aca="false">F186/$L$6*100000</f>
        <v>0.743779216577351</v>
      </c>
      <c r="H186" s="30" t="n">
        <v>48</v>
      </c>
      <c r="I186" s="84" t="n">
        <f aca="false">H186/$L$6*100000</f>
        <v>17.8507011978564</v>
      </c>
    </row>
    <row r="187" s="23" customFormat="true" ht="22.5" hidden="false" customHeight="true" outlineLevel="0" collapsed="false">
      <c r="A187" s="19" t="s">
        <v>597</v>
      </c>
      <c r="B187" s="20" t="s">
        <v>598</v>
      </c>
      <c r="C187" s="13" t="s">
        <v>599</v>
      </c>
      <c r="D187" s="21" t="n">
        <v>4474</v>
      </c>
      <c r="E187" s="60" t="n">
        <f aca="false">D187/$L$6*100000</f>
        <v>1663.83410748353</v>
      </c>
      <c r="F187" s="21" t="n">
        <v>4474</v>
      </c>
      <c r="G187" s="60" t="n">
        <f aca="false">F187/$L$6*100000</f>
        <v>1663.83410748353</v>
      </c>
      <c r="H187" s="21" t="n">
        <v>29</v>
      </c>
      <c r="I187" s="60" t="n">
        <f aca="false">H187/$L$6*100000</f>
        <v>10.7847986403716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5"/>
    <col collapsed="false" customWidth="true" hidden="false" outlineLevel="0" max="3" min="3" style="0" width="12.88"/>
    <col collapsed="false" customWidth="true" hidden="false" outlineLevel="0" max="5" min="4" style="0" width="11.33"/>
    <col collapsed="false" customWidth="true" hidden="false" outlineLevel="0" max="6" min="6" style="0" width="10.11"/>
    <col collapsed="false" customWidth="true" hidden="false" outlineLevel="0" max="7" min="7" style="0" width="11.56"/>
  </cols>
  <sheetData>
    <row r="1" customFormat="false" ht="17.25" hidden="false" customHeight="false" outlineLevel="0" collapsed="false">
      <c r="A1" s="8" t="s">
        <v>746</v>
      </c>
      <c r="B1" s="8"/>
      <c r="C1" s="8"/>
      <c r="D1" s="8" t="str">
        <f aca="false">всего!E1</f>
        <v>1 квартал</v>
      </c>
      <c r="E1" s="8"/>
      <c r="F1" s="8" t="str">
        <f aca="false">всего_структура!F1</f>
        <v>2018 г. (%)</v>
      </c>
      <c r="G1" s="8"/>
      <c r="H1" s="8"/>
      <c r="I1" s="8"/>
      <c r="J1" s="8"/>
    </row>
    <row r="2" customFormat="false" ht="15" hidden="false" customHeight="false" outlineLevel="0" collapsed="false">
      <c r="A2" s="122" t="n">
        <v>0</v>
      </c>
      <c r="B2" s="123" t="n">
        <f aca="false">дети0_17!B2</f>
        <v>0</v>
      </c>
    </row>
    <row r="3" customFormat="false" ht="33.75" hidden="false" customHeight="true" outlineLevel="0" collapsed="false">
      <c r="A3" s="66" t="s">
        <v>29</v>
      </c>
      <c r="B3" s="6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4.25" hidden="false" customHeight="false" outlineLevel="0" collapsed="false">
      <c r="A4" s="66"/>
      <c r="B4" s="6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15" hidden="false" customHeight="false" outlineLevel="0" collapsed="false">
      <c r="A5" s="124" t="s">
        <v>39</v>
      </c>
      <c r="B5" s="106" t="s">
        <v>44</v>
      </c>
      <c r="C5" s="106" t="s">
        <v>45</v>
      </c>
      <c r="D5" s="125" t="n">
        <v>172549</v>
      </c>
      <c r="E5" s="126" t="n">
        <f aca="false">D5/$D$5</f>
        <v>1</v>
      </c>
      <c r="F5" s="125" t="n">
        <v>145032</v>
      </c>
      <c r="G5" s="126" t="n">
        <f aca="false">F5/$F$5</f>
        <v>1</v>
      </c>
      <c r="H5" s="125" t="n">
        <v>22891</v>
      </c>
      <c r="I5" s="72" t="n">
        <f aca="false">H5/D5</f>
        <v>0.132663765075428</v>
      </c>
    </row>
    <row r="6" customFormat="false" ht="29.25" hidden="false" customHeight="true" outlineLevel="0" collapsed="false">
      <c r="A6" s="73" t="s">
        <v>608</v>
      </c>
      <c r="B6" s="74" t="s">
        <v>47</v>
      </c>
      <c r="C6" s="74" t="s">
        <v>48</v>
      </c>
      <c r="D6" s="127" t="n">
        <v>3957</v>
      </c>
      <c r="E6" s="128" t="n">
        <f aca="false">D6/$D$5</f>
        <v>0.0229326162423428</v>
      </c>
      <c r="F6" s="127" t="n">
        <v>3701</v>
      </c>
      <c r="G6" s="128" t="n">
        <f aca="false">F6/$F$5</f>
        <v>0.0255185062606873</v>
      </c>
      <c r="H6" s="127" t="n">
        <v>318</v>
      </c>
      <c r="I6" s="76" t="n">
        <f aca="false">H6/D6</f>
        <v>0.0803639120545868</v>
      </c>
    </row>
    <row r="7" customFormat="false" ht="15" hidden="false" customHeight="true" outlineLevel="0" collapsed="false">
      <c r="A7" s="73" t="s">
        <v>712</v>
      </c>
      <c r="B7" s="74" t="s">
        <v>59</v>
      </c>
      <c r="C7" s="74" t="s">
        <v>713</v>
      </c>
      <c r="D7" s="127" t="n">
        <v>697</v>
      </c>
      <c r="E7" s="128" t="n">
        <f aca="false">D7/$D$5</f>
        <v>0.00403943227720821</v>
      </c>
      <c r="F7" s="127" t="n">
        <v>239</v>
      </c>
      <c r="G7" s="128" t="n">
        <f aca="false">F7/$F$5</f>
        <v>0.00164791218489713</v>
      </c>
      <c r="H7" s="127" t="n">
        <v>415</v>
      </c>
      <c r="I7" s="76" t="n">
        <f aca="false">H7/D7</f>
        <v>0.595408895265423</v>
      </c>
    </row>
    <row r="8" customFormat="false" ht="39" hidden="false" customHeight="true" outlineLevel="0" collapsed="false">
      <c r="A8" s="73" t="s">
        <v>747</v>
      </c>
      <c r="B8" s="74" t="s">
        <v>71</v>
      </c>
      <c r="C8" s="74" t="s">
        <v>72</v>
      </c>
      <c r="D8" s="127" t="n">
        <v>2194</v>
      </c>
      <c r="E8" s="128" t="n">
        <f aca="false">D8/$D$5</f>
        <v>0.0127152287176396</v>
      </c>
      <c r="F8" s="127" t="n">
        <v>916</v>
      </c>
      <c r="G8" s="128" t="n">
        <f aca="false">F8/$F$5</f>
        <v>0.00631584753709526</v>
      </c>
      <c r="H8" s="127" t="n">
        <v>1594</v>
      </c>
      <c r="I8" s="76" t="n">
        <f aca="false">H8/D8</f>
        <v>0.726526891522334</v>
      </c>
    </row>
    <row r="9" customFormat="false" ht="40.5" hidden="false" customHeight="true" outlineLevel="0" collapsed="false">
      <c r="A9" s="73" t="s">
        <v>715</v>
      </c>
      <c r="B9" s="74" t="s">
        <v>89</v>
      </c>
      <c r="C9" s="74" t="s">
        <v>716</v>
      </c>
      <c r="D9" s="127" t="n">
        <v>3329</v>
      </c>
      <c r="E9" s="128" t="n">
        <f aca="false">D9/$D$5</f>
        <v>0.0192930703742125</v>
      </c>
      <c r="F9" s="127" t="n">
        <v>1311</v>
      </c>
      <c r="G9" s="128" t="n">
        <f aca="false">F9/$F$5</f>
        <v>0.00903938441171604</v>
      </c>
      <c r="H9" s="127" t="n">
        <v>1892</v>
      </c>
      <c r="I9" s="76" t="n">
        <f aca="false">H9/D9</f>
        <v>0.56833884049264</v>
      </c>
    </row>
    <row r="10" customFormat="false" ht="30" hidden="false" customHeight="true" outlineLevel="0" collapsed="false">
      <c r="A10" s="73" t="s">
        <v>613</v>
      </c>
      <c r="B10" s="74" t="s">
        <v>149</v>
      </c>
      <c r="C10" s="74" t="s">
        <v>150</v>
      </c>
      <c r="D10" s="127" t="n">
        <v>936</v>
      </c>
      <c r="E10" s="128" t="n">
        <f aca="false">D10/$D$5</f>
        <v>0.00542454607097114</v>
      </c>
      <c r="F10" s="127" t="n">
        <v>108</v>
      </c>
      <c r="G10" s="128" t="n">
        <f aca="false">F10/$F$5</f>
        <v>0.000744663246731756</v>
      </c>
      <c r="H10" s="127" t="n">
        <v>592</v>
      </c>
      <c r="I10" s="76" t="n">
        <f aca="false">H10/D10</f>
        <v>0.632478632478633</v>
      </c>
    </row>
    <row r="11" customFormat="false" ht="15.75" hidden="false" customHeight="true" outlineLevel="0" collapsed="false">
      <c r="A11" s="73" t="s">
        <v>614</v>
      </c>
      <c r="B11" s="74" t="s">
        <v>155</v>
      </c>
      <c r="C11" s="74" t="s">
        <v>615</v>
      </c>
      <c r="D11" s="127" t="n">
        <v>4585</v>
      </c>
      <c r="E11" s="128" t="n">
        <f aca="false">D11/$D$5</f>
        <v>0.026572162110473</v>
      </c>
      <c r="F11" s="127" t="n">
        <v>1522</v>
      </c>
      <c r="G11" s="128" t="n">
        <f aca="false">F11/$F$5</f>
        <v>0.0104942357548679</v>
      </c>
      <c r="H11" s="127" t="n">
        <v>2149</v>
      </c>
      <c r="I11" s="76" t="n">
        <f aca="false">H11/D11</f>
        <v>0.468702290076336</v>
      </c>
    </row>
    <row r="12" customFormat="false" ht="27" hidden="false" customHeight="true" outlineLevel="0" collapsed="false">
      <c r="A12" s="73" t="s">
        <v>616</v>
      </c>
      <c r="B12" s="74" t="s">
        <v>221</v>
      </c>
      <c r="C12" s="74" t="s">
        <v>617</v>
      </c>
      <c r="D12" s="127" t="n">
        <v>9754</v>
      </c>
      <c r="E12" s="128" t="n">
        <f aca="false">D12/$D$5</f>
        <v>0.0565288700600989</v>
      </c>
      <c r="F12" s="127" t="n">
        <v>3933</v>
      </c>
      <c r="G12" s="128" t="n">
        <f aca="false">F12/$F$5</f>
        <v>0.0271181532351481</v>
      </c>
      <c r="H12" s="127" t="n">
        <v>2510</v>
      </c>
      <c r="I12" s="76" t="n">
        <f aca="false">H12/D12</f>
        <v>0.257330326020094</v>
      </c>
    </row>
    <row r="13" customFormat="false" ht="19.5" hidden="false" customHeight="true" outlineLevel="0" collapsed="false">
      <c r="A13" s="73" t="s">
        <v>618</v>
      </c>
      <c r="B13" s="74" t="s">
        <v>248</v>
      </c>
      <c r="C13" s="74" t="s">
        <v>619</v>
      </c>
      <c r="D13" s="127" t="n">
        <v>3546</v>
      </c>
      <c r="E13" s="128" t="n">
        <f aca="false">D13/$D$5</f>
        <v>0.0205506841534868</v>
      </c>
      <c r="F13" s="127" t="n">
        <v>3117</v>
      </c>
      <c r="G13" s="128" t="n">
        <f aca="false">F13/$F$5</f>
        <v>0.021491808704286</v>
      </c>
      <c r="H13" s="127" t="n">
        <v>331</v>
      </c>
      <c r="I13" s="76" t="n">
        <f aca="false">H13/D13</f>
        <v>0.0933446136491822</v>
      </c>
    </row>
    <row r="14" customFormat="false" ht="19.5" hidden="false" customHeight="true" outlineLevel="0" collapsed="false">
      <c r="A14" s="73" t="s">
        <v>620</v>
      </c>
      <c r="B14" s="74" t="s">
        <v>290</v>
      </c>
      <c r="C14" s="74" t="s">
        <v>291</v>
      </c>
      <c r="D14" s="127" t="n">
        <v>1074</v>
      </c>
      <c r="E14" s="128" t="n">
        <f aca="false">D14/$D$5</f>
        <v>0.00622431888912715</v>
      </c>
      <c r="F14" s="127" t="n">
        <v>435</v>
      </c>
      <c r="G14" s="128" t="n">
        <f aca="false">F14/$F$5</f>
        <v>0.00299933807711402</v>
      </c>
      <c r="H14" s="127" t="n">
        <v>575</v>
      </c>
      <c r="I14" s="76" t="n">
        <f aca="false">H14/D14</f>
        <v>0.535381750465549</v>
      </c>
    </row>
    <row r="15" customFormat="false" ht="19.5" hidden="false" customHeight="true" outlineLevel="0" collapsed="false">
      <c r="A15" s="73" t="s">
        <v>621</v>
      </c>
      <c r="B15" s="74" t="s">
        <v>388</v>
      </c>
      <c r="C15" s="74" t="s">
        <v>748</v>
      </c>
      <c r="D15" s="127" t="n">
        <v>113057</v>
      </c>
      <c r="E15" s="128" t="n">
        <f aca="false">D15/$D$5</f>
        <v>0.655216779001907</v>
      </c>
      <c r="F15" s="127" t="n">
        <v>110490</v>
      </c>
      <c r="G15" s="128" t="n">
        <f aca="false">F15/$F$5</f>
        <v>0.76183187158696</v>
      </c>
      <c r="H15" s="127" t="n">
        <v>2793</v>
      </c>
      <c r="I15" s="76" t="n">
        <f aca="false">H15/D15</f>
        <v>0.0247043526716612</v>
      </c>
    </row>
    <row r="16" customFormat="false" ht="19.5" hidden="false" customHeight="true" outlineLevel="0" collapsed="false">
      <c r="A16" s="73" t="s">
        <v>718</v>
      </c>
      <c r="B16" s="74" t="s">
        <v>427</v>
      </c>
      <c r="C16" s="74" t="s">
        <v>624</v>
      </c>
      <c r="D16" s="127" t="n">
        <v>8534</v>
      </c>
      <c r="E16" s="128" t="n">
        <f aca="false">D16/$D$5</f>
        <v>0.0494584147111835</v>
      </c>
      <c r="F16" s="127" t="n">
        <v>4846</v>
      </c>
      <c r="G16" s="128" t="n">
        <f aca="false">F16/$F$5</f>
        <v>0.0334133156820564</v>
      </c>
      <c r="H16" s="127" t="n">
        <v>2946</v>
      </c>
      <c r="I16" s="76" t="n">
        <f aca="false">H16/D16</f>
        <v>0.345207405671432</v>
      </c>
    </row>
    <row r="17" customFormat="false" ht="19.5" hidden="false" customHeight="true" outlineLevel="0" collapsed="false">
      <c r="A17" s="73" t="s">
        <v>625</v>
      </c>
      <c r="B17" s="74" t="s">
        <v>466</v>
      </c>
      <c r="C17" s="74" t="s">
        <v>467</v>
      </c>
      <c r="D17" s="127" t="n">
        <v>3934</v>
      </c>
      <c r="E17" s="128" t="n">
        <f aca="false">D17/$D$5</f>
        <v>0.0227993207726501</v>
      </c>
      <c r="F17" s="127" t="n">
        <v>3156</v>
      </c>
      <c r="G17" s="128" t="n">
        <f aca="false">F17/$F$5</f>
        <v>0.0217607148767169</v>
      </c>
      <c r="H17" s="127" t="n">
        <v>671</v>
      </c>
      <c r="I17" s="76" t="n">
        <f aca="false">H17/D17</f>
        <v>0.170564311133706</v>
      </c>
    </row>
    <row r="18" customFormat="false" ht="30" hidden="false" customHeight="true" outlineLevel="0" collapsed="false">
      <c r="A18" s="73" t="s">
        <v>719</v>
      </c>
      <c r="B18" s="129" t="s">
        <v>490</v>
      </c>
      <c r="C18" s="100" t="s">
        <v>627</v>
      </c>
      <c r="D18" s="130" t="n">
        <v>4279</v>
      </c>
      <c r="E18" s="128" t="n">
        <f aca="false">D18/$D$5</f>
        <v>0.0247987528180401</v>
      </c>
      <c r="F18" s="130" t="n">
        <v>1914</v>
      </c>
      <c r="G18" s="128" t="n">
        <f aca="false">F18/$F$5</f>
        <v>0.0131970875393017</v>
      </c>
      <c r="H18" s="130" t="n">
        <v>1199</v>
      </c>
      <c r="I18" s="76" t="n">
        <f aca="false">H18/D18</f>
        <v>0.280205655526992</v>
      </c>
    </row>
    <row r="19" customFormat="false" ht="19.5" hidden="false" customHeight="true" outlineLevel="0" collapsed="false">
      <c r="A19" s="73" t="s">
        <v>720</v>
      </c>
      <c r="B19" s="74" t="s">
        <v>526</v>
      </c>
      <c r="C19" s="74" t="s">
        <v>527</v>
      </c>
      <c r="D19" s="127" t="n">
        <v>4048</v>
      </c>
      <c r="E19" s="128" t="n">
        <f aca="false">D19/$D$5</f>
        <v>0.0234600026659094</v>
      </c>
      <c r="F19" s="127" t="n">
        <v>2024</v>
      </c>
      <c r="G19" s="128" t="n">
        <f aca="false">F19/$F$5</f>
        <v>0.0139555408461581</v>
      </c>
      <c r="H19" s="127" t="n">
        <v>1542</v>
      </c>
      <c r="I19" s="76" t="n">
        <f aca="false">H19/D19</f>
        <v>0.380928853754941</v>
      </c>
    </row>
    <row r="20" customFormat="false" ht="30" hidden="false" customHeight="true" outlineLevel="0" collapsed="false">
      <c r="A20" s="73" t="s">
        <v>721</v>
      </c>
      <c r="B20" s="74" t="s">
        <v>565</v>
      </c>
      <c r="C20" s="74" t="s">
        <v>566</v>
      </c>
      <c r="D20" s="127" t="n">
        <v>84</v>
      </c>
      <c r="E20" s="128" t="n">
        <f aca="false">D20/$D$5</f>
        <v>0.000486818237138436</v>
      </c>
      <c r="F20" s="127" t="n">
        <v>61</v>
      </c>
      <c r="G20" s="128" t="n">
        <f aca="false">F20/$F$5</f>
        <v>0.000420596833802195</v>
      </c>
      <c r="H20" s="127" t="n">
        <v>59</v>
      </c>
      <c r="I20" s="76" t="n">
        <f aca="false">H20/D20</f>
        <v>0.702380952380952</v>
      </c>
    </row>
    <row r="21" customFormat="false" ht="30" hidden="false" customHeight="true" outlineLevel="0" collapsed="false">
      <c r="A21" s="77" t="s">
        <v>631</v>
      </c>
      <c r="B21" s="78" t="s">
        <v>568</v>
      </c>
      <c r="C21" s="74" t="s">
        <v>569</v>
      </c>
      <c r="D21" s="127" t="n">
        <v>2415</v>
      </c>
      <c r="E21" s="128" t="n">
        <f aca="false">D21/$D$5</f>
        <v>0.01399602431773</v>
      </c>
      <c r="F21" s="127" t="n">
        <v>2415</v>
      </c>
      <c r="G21" s="128" t="n">
        <f aca="false">F21/$F$5</f>
        <v>0.0166514976005295</v>
      </c>
      <c r="H21" s="127" t="n">
        <v>1969</v>
      </c>
      <c r="I21" s="76" t="n">
        <f aca="false">H21/D21</f>
        <v>0.815320910973085</v>
      </c>
    </row>
    <row r="22" customFormat="false" ht="43.5" hidden="false" customHeight="true" outlineLevel="0" collapsed="false">
      <c r="A22" s="73" t="s">
        <v>632</v>
      </c>
      <c r="B22" s="74" t="s">
        <v>571</v>
      </c>
      <c r="C22" s="74" t="s">
        <v>572</v>
      </c>
      <c r="D22" s="127" t="n">
        <v>1652</v>
      </c>
      <c r="E22" s="128" t="n">
        <f aca="false">D22/$D$5</f>
        <v>0.00957409199705591</v>
      </c>
      <c r="F22" s="127" t="n">
        <v>370</v>
      </c>
      <c r="G22" s="128" t="n">
        <f aca="false">F22/$F$5</f>
        <v>0.0025511611230625</v>
      </c>
      <c r="H22" s="127" t="n">
        <v>1307</v>
      </c>
      <c r="I22" s="76" t="n">
        <f aca="false">H22/D22</f>
        <v>0.791162227602906</v>
      </c>
    </row>
    <row r="23" customFormat="false" ht="43.5" hidden="false" customHeight="true" outlineLevel="0" collapsed="false">
      <c r="A23" s="73" t="s">
        <v>723</v>
      </c>
      <c r="B23" s="74" t="s">
        <v>598</v>
      </c>
      <c r="C23" s="74" t="s">
        <v>599</v>
      </c>
      <c r="D23" s="127" t="n">
        <v>4474</v>
      </c>
      <c r="E23" s="128" t="n">
        <f aca="false">D23/$D$5</f>
        <v>0.0259288665828257</v>
      </c>
      <c r="F23" s="127" t="n">
        <v>4474</v>
      </c>
      <c r="G23" s="128" t="n">
        <f aca="false">F23/$F$5</f>
        <v>0.0308483644988692</v>
      </c>
      <c r="H23" s="127" t="n">
        <v>29</v>
      </c>
      <c r="I23" s="76" t="n">
        <f aca="false">H23/D23</f>
        <v>0.00648189539561913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6:38:15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8-04-11T06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