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9-2020»</t>
  </si>
  <si>
    <t xml:space="preserve">№ п/п</t>
  </si>
  <si>
    <t xml:space="preserve">Команда </t>
  </si>
  <si>
    <t xml:space="preserve">Плавание</t>
  </si>
  <si>
    <t xml:space="preserve">Настольный теннис</t>
  </si>
  <si>
    <t xml:space="preserve">ДАРТС</t>
  </si>
  <si>
    <t xml:space="preserve">Шахматы</t>
  </si>
  <si>
    <t xml:space="preserve">Бадминтон</t>
  </si>
  <si>
    <t xml:space="preserve">Стритбол</t>
  </si>
  <si>
    <t xml:space="preserve">Волейбол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промежуточное место</t>
  </si>
  <si>
    <t xml:space="preserve">октябрь</t>
  </si>
  <si>
    <t xml:space="preserve">ноябрь</t>
  </si>
  <si>
    <t xml:space="preserve">декабрь</t>
  </si>
  <si>
    <t xml:space="preserve">январь (2020)</t>
  </si>
  <si>
    <t xml:space="preserve">февраль (2020)</t>
  </si>
  <si>
    <t xml:space="preserve">март (2020)</t>
  </si>
  <si>
    <t xml:space="preserve">апрель (2020)</t>
  </si>
  <si>
    <t xml:space="preserve">май (2020)</t>
  </si>
  <si>
    <t xml:space="preserve">место</t>
  </si>
  <si>
    <t xml:space="preserve">очки</t>
  </si>
  <si>
    <t xml:space="preserve">ГУЗ "Краевая клиническая больница"</t>
  </si>
  <si>
    <t xml:space="preserve">1</t>
  </si>
  <si>
    <t xml:space="preserve">ГУЗ "Городская клиническая больница№1" </t>
  </si>
  <si>
    <t xml:space="preserve">3</t>
  </si>
  <si>
    <t xml:space="preserve">ЧУЗ "Клиническая больница "РЖД-Медицина" города Чита" </t>
  </si>
  <si>
    <t xml:space="preserve">7</t>
  </si>
  <si>
    <t xml:space="preserve">ГАУЗ "Клинический медицинский центр"</t>
  </si>
  <si>
    <t xml:space="preserve">10</t>
  </si>
  <si>
    <t xml:space="preserve">ГУЗ "Детский клинический медицинский центр г.Читы"</t>
  </si>
  <si>
    <t xml:space="preserve">ГУЗ "Краевая клиническая инфекционная больница"</t>
  </si>
  <si>
    <t xml:space="preserve">ГУЗ "Краевой врачебно-физкультурный диспансер"</t>
  </si>
  <si>
    <t xml:space="preserve">ГУЗ "Краевое патолого-анатомическое бюро"+ГУЗ "Заб.краевое бюро СМЭ"</t>
  </si>
  <si>
    <t xml:space="preserve">9</t>
  </si>
  <si>
    <t xml:space="preserve">ГУЗ "Забайкальский краевой госпиталь для ветеранов войн"</t>
  </si>
  <si>
    <t xml:space="preserve">2</t>
  </si>
  <si>
    <t xml:space="preserve">Минздрав Заб.края</t>
  </si>
  <si>
    <t xml:space="preserve">ГАУЗ "Забайкальский краевой наркологический диспансер"</t>
  </si>
  <si>
    <t xml:space="preserve">12</t>
  </si>
  <si>
    <t xml:space="preserve">ГБУЗ "Станция скорой медицинской помощи"</t>
  </si>
  <si>
    <t xml:space="preserve">4</t>
  </si>
  <si>
    <t xml:space="preserve">ГАУЗ "Агинская окружная больница"</t>
  </si>
  <si>
    <t xml:space="preserve">ГУЗ "Улетовская ЦРБ"</t>
  </si>
  <si>
    <t xml:space="preserve">ГАУЗ "Шилкинская ЦРБ"</t>
  </si>
  <si>
    <t xml:space="preserve">5</t>
  </si>
  <si>
    <t xml:space="preserve">ГУЗ "Читинская ЦРБ"</t>
  </si>
  <si>
    <t xml:space="preserve">11</t>
  </si>
  <si>
    <t xml:space="preserve">ГУЗ "Борзинская ЦРБ"</t>
  </si>
  <si>
    <t xml:space="preserve">8</t>
  </si>
  <si>
    <t xml:space="preserve">ГУЗ "Карымская ЦРБ"</t>
  </si>
  <si>
    <t xml:space="preserve">ГБУЗ "Забайкальская краевая туберкулезная больница"</t>
  </si>
  <si>
    <t xml:space="preserve">ГУЗ "Нерчинская ЦРБ"</t>
  </si>
  <si>
    <t xml:space="preserve">ГУЗ "Оловяннинская ЦРБ"</t>
  </si>
  <si>
    <t xml:space="preserve">6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.&#1089;&#1084;&#1077;&#1090;&#1072;%20&#1080;%20&#1089;&#1074;&#1086;&#1076;&#1085;&#1072;&#1103;%20&#1090;&#1072;&#1073;&#1083;&#1080;&#1094;&#1072;%20&#1085;&#1072;%20&#1052;&#1072;&#1088;&#1072;&#1092;&#1086;&#1085;%2020192020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денег"/>
      <sheetName val="СМЕТА марафона"/>
      <sheetName val="смета уточ"/>
      <sheetName val="итоговая таблица марафона"/>
      <sheetName val="баллы"/>
      <sheetName val="плавание-свод"/>
      <sheetName val="плавание м"/>
      <sheetName val="плавание ж"/>
      <sheetName val="плавание эстаф"/>
      <sheetName val="настольный теннис"/>
      <sheetName val="дартс-свод"/>
      <sheetName val="шахматы"/>
      <sheetName val="бадминтон"/>
      <sheetName val="стритбол"/>
      <sheetName val="волейбол"/>
      <sheetName val="футбол"/>
      <sheetName val="легкая атлетика"/>
      <sheetName val="семья."/>
    </sheetNames>
    <sheetDataSet>
      <sheetData sheetId="0"/>
      <sheetData sheetId="1"/>
      <sheetData sheetId="2"/>
      <sheetData sheetId="3"/>
      <sheetData sheetId="4"/>
      <sheetData sheetId="5">
        <row r="11">
          <cell r="J11">
            <v>5</v>
          </cell>
          <cell r="K11">
            <v>54</v>
          </cell>
        </row>
        <row r="12">
          <cell r="J12">
            <v>2</v>
          </cell>
          <cell r="K12">
            <v>66</v>
          </cell>
        </row>
        <row r="13">
          <cell r="J13">
            <v>4</v>
          </cell>
          <cell r="K13">
            <v>58</v>
          </cell>
        </row>
        <row r="15">
          <cell r="J15">
            <v>3</v>
          </cell>
          <cell r="K15">
            <v>62</v>
          </cell>
        </row>
        <row r="17">
          <cell r="J17">
            <v>6</v>
          </cell>
          <cell r="K17">
            <v>50</v>
          </cell>
        </row>
        <row r="18">
          <cell r="J18">
            <v>9</v>
          </cell>
          <cell r="K18">
            <v>38</v>
          </cell>
        </row>
        <row r="19">
          <cell r="J19">
            <v>1</v>
          </cell>
          <cell r="K19">
            <v>70</v>
          </cell>
        </row>
        <row r="21">
          <cell r="J21">
            <v>8</v>
          </cell>
          <cell r="K21">
            <v>42</v>
          </cell>
        </row>
        <row r="25">
          <cell r="J25">
            <v>10</v>
          </cell>
          <cell r="K25">
            <v>34</v>
          </cell>
        </row>
        <row r="26">
          <cell r="J26">
            <v>7</v>
          </cell>
          <cell r="K26">
            <v>46</v>
          </cell>
        </row>
        <row r="27">
          <cell r="J27">
            <v>11</v>
          </cell>
          <cell r="K27">
            <v>30</v>
          </cell>
        </row>
      </sheetData>
      <sheetData sheetId="6"/>
      <sheetData sheetId="7"/>
      <sheetData sheetId="8"/>
      <sheetData sheetId="9">
        <row r="11">
          <cell r="G11">
            <v>58</v>
          </cell>
        </row>
        <row r="12">
          <cell r="G12">
            <v>42</v>
          </cell>
        </row>
        <row r="13">
          <cell r="G13">
            <v>50</v>
          </cell>
        </row>
        <row r="14">
          <cell r="G14">
            <v>54</v>
          </cell>
        </row>
        <row r="15">
          <cell r="G15">
            <v>30</v>
          </cell>
        </row>
        <row r="16">
          <cell r="G16">
            <v>38</v>
          </cell>
        </row>
        <row r="18">
          <cell r="G18">
            <v>62</v>
          </cell>
        </row>
        <row r="19">
          <cell r="G19">
            <v>26</v>
          </cell>
        </row>
        <row r="20">
          <cell r="G20">
            <v>58</v>
          </cell>
        </row>
        <row r="21">
          <cell r="G21">
            <v>34</v>
          </cell>
        </row>
        <row r="23">
          <cell r="G23">
            <v>70</v>
          </cell>
        </row>
        <row r="25">
          <cell r="G25">
            <v>66</v>
          </cell>
        </row>
        <row r="26">
          <cell r="G26">
            <v>42</v>
          </cell>
        </row>
        <row r="27">
          <cell r="G27">
            <v>50</v>
          </cell>
        </row>
        <row r="31">
          <cell r="G31">
            <v>46</v>
          </cell>
        </row>
      </sheetData>
      <sheetData sheetId="10">
        <row r="11">
          <cell r="H11">
            <v>1</v>
          </cell>
          <cell r="I11">
            <v>70</v>
          </cell>
        </row>
        <row r="12">
          <cell r="H12">
            <v>9</v>
          </cell>
          <cell r="I12">
            <v>38</v>
          </cell>
        </row>
        <row r="13">
          <cell r="H13">
            <v>2</v>
          </cell>
          <cell r="I13">
            <v>66</v>
          </cell>
        </row>
        <row r="14">
          <cell r="H14">
            <v>5</v>
          </cell>
          <cell r="I14">
            <v>54</v>
          </cell>
        </row>
        <row r="15">
          <cell r="H15">
            <v>10</v>
          </cell>
          <cell r="I15">
            <v>34</v>
          </cell>
        </row>
        <row r="16">
          <cell r="H16">
            <v>8</v>
          </cell>
          <cell r="I16">
            <v>42</v>
          </cell>
        </row>
        <row r="18">
          <cell r="H18">
            <v>12</v>
          </cell>
          <cell r="I18">
            <v>26</v>
          </cell>
        </row>
        <row r="19">
          <cell r="H19">
            <v>7</v>
          </cell>
          <cell r="I19">
            <v>46</v>
          </cell>
        </row>
        <row r="21">
          <cell r="H21">
            <v>11</v>
          </cell>
          <cell r="I21">
            <v>30</v>
          </cell>
        </row>
        <row r="26">
          <cell r="H26">
            <v>4</v>
          </cell>
          <cell r="I26">
            <v>58</v>
          </cell>
        </row>
        <row r="27">
          <cell r="H27">
            <v>6</v>
          </cell>
          <cell r="I27">
            <v>50</v>
          </cell>
        </row>
        <row r="31">
          <cell r="H31">
            <v>3</v>
          </cell>
          <cell r="I31">
            <v>62</v>
          </cell>
        </row>
      </sheetData>
      <sheetData sheetId="11">
        <row r="11">
          <cell r="H11">
            <v>2</v>
          </cell>
          <cell r="I11">
            <v>66</v>
          </cell>
        </row>
        <row r="12">
          <cell r="H12">
            <v>8</v>
          </cell>
          <cell r="I12">
            <v>42</v>
          </cell>
        </row>
        <row r="13">
          <cell r="H13">
            <v>1</v>
          </cell>
          <cell r="I13">
            <v>70</v>
          </cell>
        </row>
        <row r="14">
          <cell r="H14">
            <v>6</v>
          </cell>
          <cell r="I14">
            <v>50</v>
          </cell>
        </row>
        <row r="15">
          <cell r="H15">
            <v>8</v>
          </cell>
          <cell r="I15">
            <v>42</v>
          </cell>
        </row>
        <row r="16">
          <cell r="H16">
            <v>4</v>
          </cell>
          <cell r="I16">
            <v>58</v>
          </cell>
        </row>
        <row r="17">
          <cell r="H17">
            <v>5</v>
          </cell>
          <cell r="I17">
            <v>54</v>
          </cell>
        </row>
        <row r="18">
          <cell r="H18">
            <v>7</v>
          </cell>
          <cell r="I18">
            <v>46</v>
          </cell>
        </row>
        <row r="19">
          <cell r="H19">
            <v>9</v>
          </cell>
          <cell r="I19">
            <v>38</v>
          </cell>
        </row>
        <row r="26">
          <cell r="H26">
            <v>3</v>
          </cell>
          <cell r="I26">
            <v>62</v>
          </cell>
        </row>
        <row r="27">
          <cell r="H27">
            <v>7</v>
          </cell>
          <cell r="I27">
            <v>46</v>
          </cell>
        </row>
        <row r="31">
          <cell r="H31">
            <v>7</v>
          </cell>
          <cell r="I31">
            <v>46</v>
          </cell>
        </row>
        <row r="32">
          <cell r="H32" t="e">
            <v>#VALUE!</v>
          </cell>
        </row>
        <row r="33">
          <cell r="H33" t="e">
            <v>#VALUE!</v>
          </cell>
        </row>
        <row r="34">
          <cell r="H34" t="e">
            <v>#VALUE!</v>
          </cell>
        </row>
        <row r="35">
          <cell r="H35" t="e">
            <v>#VALUE!</v>
          </cell>
        </row>
        <row r="36">
          <cell r="H36" t="e">
            <v>#VALUE!</v>
          </cell>
        </row>
        <row r="37">
          <cell r="H37" t="e">
            <v>#VALUE!</v>
          </cell>
        </row>
        <row r="38">
          <cell r="H38" t="e">
            <v>#VALUE!</v>
          </cell>
        </row>
        <row r="39">
          <cell r="H39" t="e">
            <v>#VALUE!</v>
          </cell>
        </row>
        <row r="40">
          <cell r="H40" t="e">
            <v>#VALUE!</v>
          </cell>
        </row>
      </sheetData>
      <sheetData sheetId="12">
        <row r="15">
          <cell r="K15">
            <v>0</v>
          </cell>
        </row>
        <row r="20">
          <cell r="K20">
            <v>0</v>
          </cell>
        </row>
        <row r="23">
          <cell r="K23">
            <v>0</v>
          </cell>
        </row>
        <row r="24">
          <cell r="K24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</sheetData>
      <sheetData sheetId="13"/>
      <sheetData sheetId="14"/>
      <sheetData sheetId="15"/>
      <sheetData sheetId="16"/>
      <sheetData sheetId="17"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7.56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8.41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4" min="23" style="4" width="9.14"/>
    <col collapsed="false" customWidth="true" hidden="false" outlineLevel="0" max="25" min="25" style="4" width="5.13"/>
    <col collapsed="false" customWidth="true" hidden="false" outlineLevel="0" max="26" min="26" style="4" width="5.71"/>
    <col collapsed="false" customWidth="false" hidden="false" outlineLevel="0" max="257" min="2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39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  <c r="Z5" s="11" t="s">
        <v>17</v>
      </c>
    </row>
    <row r="6" customFormat="false" ht="18.75" hidden="false" customHeight="true" outlineLevel="0" collapsed="false">
      <c r="A6" s="7"/>
      <c r="B6" s="7"/>
      <c r="C6" s="12" t="s">
        <v>18</v>
      </c>
      <c r="D6" s="12"/>
      <c r="E6" s="12" t="s">
        <v>19</v>
      </c>
      <c r="F6" s="12"/>
      <c r="G6" s="13" t="s">
        <v>20</v>
      </c>
      <c r="H6" s="13"/>
      <c r="I6" s="13" t="s">
        <v>20</v>
      </c>
      <c r="J6" s="13"/>
      <c r="K6" s="14" t="s">
        <v>21</v>
      </c>
      <c r="L6" s="14"/>
      <c r="M6" s="14" t="s">
        <v>22</v>
      </c>
      <c r="N6" s="14"/>
      <c r="O6" s="14" t="s">
        <v>23</v>
      </c>
      <c r="P6" s="14"/>
      <c r="Q6" s="14" t="s">
        <v>24</v>
      </c>
      <c r="R6" s="14"/>
      <c r="S6" s="14" t="s">
        <v>25</v>
      </c>
      <c r="T6" s="14"/>
      <c r="U6" s="14" t="s">
        <v>25</v>
      </c>
      <c r="V6" s="14"/>
      <c r="W6" s="7"/>
      <c r="X6" s="10"/>
      <c r="Z6" s="11"/>
    </row>
    <row r="7" customFormat="false" ht="18.75" hidden="false" customHeight="true" outlineLevel="0" collapsed="false">
      <c r="A7" s="7"/>
      <c r="B7" s="7"/>
      <c r="C7" s="15" t="s">
        <v>26</v>
      </c>
      <c r="D7" s="16" t="s">
        <v>27</v>
      </c>
      <c r="E7" s="15" t="s">
        <v>26</v>
      </c>
      <c r="F7" s="16" t="s">
        <v>27</v>
      </c>
      <c r="G7" s="15" t="s">
        <v>26</v>
      </c>
      <c r="H7" s="16" t="s">
        <v>27</v>
      </c>
      <c r="I7" s="15" t="s">
        <v>26</v>
      </c>
      <c r="J7" s="16" t="s">
        <v>27</v>
      </c>
      <c r="K7" s="15" t="s">
        <v>26</v>
      </c>
      <c r="L7" s="16" t="s">
        <v>27</v>
      </c>
      <c r="M7" s="15" t="s">
        <v>26</v>
      </c>
      <c r="N7" s="16" t="s">
        <v>27</v>
      </c>
      <c r="O7" s="15" t="s">
        <v>26</v>
      </c>
      <c r="P7" s="16" t="s">
        <v>27</v>
      </c>
      <c r="Q7" s="15" t="s">
        <v>26</v>
      </c>
      <c r="R7" s="16" t="s">
        <v>27</v>
      </c>
      <c r="S7" s="15" t="s">
        <v>26</v>
      </c>
      <c r="T7" s="16" t="s">
        <v>27</v>
      </c>
      <c r="U7" s="15" t="s">
        <v>26</v>
      </c>
      <c r="V7" s="16" t="s">
        <v>27</v>
      </c>
      <c r="W7" s="7"/>
      <c r="X7" s="10"/>
      <c r="Z7" s="11"/>
    </row>
    <row r="8" customFormat="false" ht="24" hidden="false" customHeight="true" outlineLevel="0" collapsed="false">
      <c r="A8" s="7"/>
      <c r="B8" s="7"/>
      <c r="C8" s="15"/>
      <c r="D8" s="16"/>
      <c r="E8" s="15"/>
      <c r="F8" s="16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5"/>
      <c r="V8" s="16"/>
      <c r="W8" s="7"/>
      <c r="X8" s="10"/>
      <c r="Z8" s="11"/>
    </row>
    <row r="9" customFormat="false" ht="19.5" hidden="false" customHeight="true" outlineLevel="0" collapsed="false">
      <c r="A9" s="17" t="n">
        <v>1</v>
      </c>
      <c r="B9" s="18" t="s">
        <v>28</v>
      </c>
      <c r="C9" s="19" t="n">
        <f aca="false">'[1]плавание-свод'!J11</f>
        <v>5</v>
      </c>
      <c r="D9" s="20" t="n">
        <f aca="false">'[1]плавание-свод'!K11</f>
        <v>54</v>
      </c>
      <c r="E9" s="21" t="n">
        <v>4</v>
      </c>
      <c r="F9" s="20" t="n">
        <f aca="false">'[1]настольный теннис'!G11</f>
        <v>58</v>
      </c>
      <c r="G9" s="22" t="n">
        <f aca="false">'[1]дартс-свод'!H11</f>
        <v>1</v>
      </c>
      <c r="H9" s="23" t="n">
        <f aca="false">'[1]дартс-свод'!I11</f>
        <v>70</v>
      </c>
      <c r="I9" s="22" t="n">
        <f aca="false">[1]шахматы!H11</f>
        <v>2</v>
      </c>
      <c r="J9" s="20" t="n">
        <f aca="false">[1]шахматы!I11</f>
        <v>66</v>
      </c>
      <c r="K9" s="19" t="n">
        <v>1</v>
      </c>
      <c r="L9" s="23" t="n">
        <v>70</v>
      </c>
      <c r="M9" s="24" t="s">
        <v>29</v>
      </c>
      <c r="N9" s="23" t="n">
        <v>70</v>
      </c>
      <c r="O9" s="25" t="n">
        <f aca="false">[1]волейбол!E11</f>
        <v>0</v>
      </c>
      <c r="P9" s="26" t="n">
        <f aca="false">[1]волейбол!F11</f>
        <v>0</v>
      </c>
      <c r="Q9" s="25" t="n">
        <f aca="false">[1]футбол!E11</f>
        <v>0</v>
      </c>
      <c r="R9" s="26" t="n">
        <f aca="false">[1]футбол!F11</f>
        <v>0</v>
      </c>
      <c r="S9" s="27" t="n">
        <f aca="false">'[1]легкая атлетика'!L11</f>
        <v>0</v>
      </c>
      <c r="T9" s="26" t="n">
        <f aca="false">'[1]легкая атлетика'!M11</f>
        <v>0</v>
      </c>
      <c r="U9" s="27" t="n">
        <f aca="false">'[1]семья.'!I11</f>
        <v>0</v>
      </c>
      <c r="V9" s="26" t="n">
        <f aca="false">'[1]семья.'!J11</f>
        <v>0</v>
      </c>
      <c r="W9" s="28" t="n">
        <f aca="false">D9+F9+H9+J9+L9+N9+P9+R9+T9+V9</f>
        <v>388</v>
      </c>
      <c r="X9" s="29" t="n">
        <v>1</v>
      </c>
      <c r="Z9" s="30" t="n">
        <f aca="false">IF(W9=0,"",RANK(W9,W1:W21,0))</f>
        <v>1</v>
      </c>
    </row>
    <row r="10" customFormat="false" ht="31.5" hidden="false" customHeight="false" outlineLevel="0" collapsed="false">
      <c r="A10" s="17" t="n">
        <v>2</v>
      </c>
      <c r="B10" s="18" t="s">
        <v>30</v>
      </c>
      <c r="C10" s="19" t="n">
        <f aca="false">'[1]плавание-свод'!J12</f>
        <v>2</v>
      </c>
      <c r="D10" s="20" t="n">
        <f aca="false">'[1]плавание-свод'!K12</f>
        <v>66</v>
      </c>
      <c r="E10" s="21" t="n">
        <v>8</v>
      </c>
      <c r="F10" s="20" t="n">
        <f aca="false">'[1]настольный теннис'!G12</f>
        <v>42</v>
      </c>
      <c r="G10" s="22" t="n">
        <f aca="false">'[1]дартс-свод'!H12</f>
        <v>9</v>
      </c>
      <c r="H10" s="23" t="n">
        <f aca="false">'[1]дартс-свод'!I12</f>
        <v>38</v>
      </c>
      <c r="I10" s="22" t="n">
        <f aca="false">[1]шахматы!H12</f>
        <v>8</v>
      </c>
      <c r="J10" s="20" t="n">
        <f aca="false">[1]шахматы!I12</f>
        <v>42</v>
      </c>
      <c r="K10" s="19" t="n">
        <v>4</v>
      </c>
      <c r="L10" s="23" t="n">
        <v>58</v>
      </c>
      <c r="M10" s="24" t="s">
        <v>31</v>
      </c>
      <c r="N10" s="23" t="n">
        <v>62</v>
      </c>
      <c r="O10" s="25" t="n">
        <f aca="false">[1]волейбол!E12</f>
        <v>0</v>
      </c>
      <c r="P10" s="26" t="n">
        <f aca="false">[1]волейбол!F12</f>
        <v>0</v>
      </c>
      <c r="Q10" s="25" t="n">
        <f aca="false">[1]футбол!E12</f>
        <v>0</v>
      </c>
      <c r="R10" s="26" t="n">
        <f aca="false">[1]футбол!F12</f>
        <v>0</v>
      </c>
      <c r="S10" s="27" t="n">
        <f aca="false">'[1]легкая атлетика'!L12</f>
        <v>0</v>
      </c>
      <c r="T10" s="26" t="n">
        <f aca="false">'[1]легкая атлетика'!M12</f>
        <v>0</v>
      </c>
      <c r="U10" s="27" t="n">
        <f aca="false">'[1]семья.'!I12</f>
        <v>0</v>
      </c>
      <c r="V10" s="26" t="n">
        <f aca="false">'[1]семья.'!J12</f>
        <v>0</v>
      </c>
      <c r="W10" s="31" t="n">
        <f aca="false">D10+F10+H10+J10+L10+N10+P10+R10+T10+V10</f>
        <v>308</v>
      </c>
      <c r="X10" s="29" t="n">
        <v>3</v>
      </c>
      <c r="Z10" s="30" t="n">
        <f aca="false">IF(W10=0,"",RANK(W10,W2:W22,0))</f>
        <v>3</v>
      </c>
    </row>
    <row r="11" customFormat="false" ht="18.75" hidden="false" customHeight="true" outlineLevel="0" collapsed="false">
      <c r="A11" s="17" t="n">
        <v>3</v>
      </c>
      <c r="B11" s="18" t="s">
        <v>32</v>
      </c>
      <c r="C11" s="19" t="n">
        <f aca="false">'[1]плавание-свод'!J13</f>
        <v>4</v>
      </c>
      <c r="D11" s="20" t="n">
        <f aca="false">'[1]плавание-свод'!K13</f>
        <v>58</v>
      </c>
      <c r="E11" s="21" t="n">
        <v>6</v>
      </c>
      <c r="F11" s="20" t="n">
        <f aca="false">'[1]настольный теннис'!G13</f>
        <v>50</v>
      </c>
      <c r="G11" s="22" t="n">
        <f aca="false">'[1]дартс-свод'!H13</f>
        <v>2</v>
      </c>
      <c r="H11" s="23" t="n">
        <f aca="false">'[1]дартс-свод'!I13</f>
        <v>66</v>
      </c>
      <c r="I11" s="22" t="n">
        <f aca="false">[1]шахматы!H13</f>
        <v>1</v>
      </c>
      <c r="J11" s="20" t="n">
        <f aca="false">[1]шахматы!I13</f>
        <v>70</v>
      </c>
      <c r="K11" s="19" t="n">
        <v>2</v>
      </c>
      <c r="L11" s="23" t="n">
        <v>66</v>
      </c>
      <c r="M11" s="24" t="s">
        <v>33</v>
      </c>
      <c r="N11" s="23" t="n">
        <v>46</v>
      </c>
      <c r="O11" s="25" t="n">
        <f aca="false">[1]волейбол!E13</f>
        <v>0</v>
      </c>
      <c r="P11" s="26" t="n">
        <f aca="false">[1]волейбол!F13</f>
        <v>0</v>
      </c>
      <c r="Q11" s="25" t="n">
        <f aca="false">[1]футбол!E13</f>
        <v>0</v>
      </c>
      <c r="R11" s="26" t="n">
        <f aca="false">[1]футбол!F13</f>
        <v>0</v>
      </c>
      <c r="S11" s="27" t="n">
        <f aca="false">'[1]легкая атлетика'!L13</f>
        <v>0</v>
      </c>
      <c r="T11" s="26" t="n">
        <f aca="false">'[1]легкая атлетика'!M13</f>
        <v>0</v>
      </c>
      <c r="U11" s="27" t="n">
        <f aca="false">'[1]семья.'!I13</f>
        <v>0</v>
      </c>
      <c r="V11" s="26" t="n">
        <f aca="false">'[1]семья.'!J13</f>
        <v>0</v>
      </c>
      <c r="W11" s="31" t="n">
        <f aca="false">D11+F11+H11+J11+L11+N11+P11+R11+T11+V11</f>
        <v>356</v>
      </c>
      <c r="X11" s="29" t="n">
        <v>2</v>
      </c>
      <c r="Z11" s="30" t="n">
        <f aca="false">IF(W11=0,"",RANK(W11,W3:W23,0))</f>
        <v>2</v>
      </c>
    </row>
    <row r="12" customFormat="false" ht="31.5" hidden="false" customHeight="false" outlineLevel="0" collapsed="false">
      <c r="A12" s="17" t="n">
        <v>4</v>
      </c>
      <c r="B12" s="18" t="s">
        <v>34</v>
      </c>
      <c r="C12" s="19" t="n">
        <f aca="false">'[1]плавание-свод'!J14</f>
        <v>0</v>
      </c>
      <c r="D12" s="20" t="n">
        <f aca="false">'[1]плавание-свод'!K14</f>
        <v>0</v>
      </c>
      <c r="E12" s="21" t="n">
        <v>5</v>
      </c>
      <c r="F12" s="20" t="n">
        <f aca="false">'[1]настольный теннис'!G14</f>
        <v>54</v>
      </c>
      <c r="G12" s="22" t="n">
        <f aca="false">'[1]дартс-свод'!H14</f>
        <v>5</v>
      </c>
      <c r="H12" s="23" t="n">
        <f aca="false">'[1]дартс-свод'!I14</f>
        <v>54</v>
      </c>
      <c r="I12" s="22" t="n">
        <f aca="false">[1]шахматы!H14</f>
        <v>6</v>
      </c>
      <c r="J12" s="20" t="n">
        <f aca="false">[1]шахматы!I14</f>
        <v>50</v>
      </c>
      <c r="K12" s="19" t="n">
        <v>6</v>
      </c>
      <c r="L12" s="23" t="n">
        <v>50</v>
      </c>
      <c r="M12" s="24" t="s">
        <v>35</v>
      </c>
      <c r="N12" s="23" t="n">
        <v>34</v>
      </c>
      <c r="O12" s="25" t="n">
        <f aca="false">[1]волейбол!E14</f>
        <v>0</v>
      </c>
      <c r="P12" s="26" t="n">
        <f aca="false">[1]волейбол!F14</f>
        <v>0</v>
      </c>
      <c r="Q12" s="25" t="n">
        <f aca="false">[1]футбол!E14</f>
        <v>0</v>
      </c>
      <c r="R12" s="26" t="n">
        <f aca="false">[1]футбол!F14</f>
        <v>0</v>
      </c>
      <c r="S12" s="27" t="n">
        <f aca="false">'[1]легкая атлетика'!L14</f>
        <v>0</v>
      </c>
      <c r="T12" s="26" t="n">
        <f aca="false">'[1]легкая атлетика'!M14</f>
        <v>0</v>
      </c>
      <c r="U12" s="27" t="n">
        <f aca="false">'[1]семья.'!I14</f>
        <v>0</v>
      </c>
      <c r="V12" s="26" t="n">
        <f aca="false">'[1]семья.'!J14</f>
        <v>0</v>
      </c>
      <c r="W12" s="31" t="n">
        <f aca="false">D12+F12+H12+J12+L12+N12+P12+R12+T12+V12</f>
        <v>242</v>
      </c>
      <c r="X12" s="29" t="n">
        <v>5</v>
      </c>
      <c r="Z12" s="30" t="n">
        <f aca="false">IF(W12=0,"",RANK(W12,W4:W24,0))</f>
        <v>6</v>
      </c>
    </row>
    <row r="13" customFormat="false" ht="36.75" hidden="false" customHeight="true" outlineLevel="0" collapsed="false">
      <c r="A13" s="17" t="n">
        <v>5</v>
      </c>
      <c r="B13" s="18" t="s">
        <v>36</v>
      </c>
      <c r="C13" s="19" t="n">
        <f aca="false">'[1]плавание-свод'!J15</f>
        <v>3</v>
      </c>
      <c r="D13" s="20" t="n">
        <f aca="false">'[1]плавание-свод'!K15</f>
        <v>62</v>
      </c>
      <c r="E13" s="21" t="n">
        <v>11</v>
      </c>
      <c r="F13" s="20" t="n">
        <f aca="false">'[1]настольный теннис'!G15</f>
        <v>30</v>
      </c>
      <c r="G13" s="22" t="n">
        <f aca="false">'[1]дартс-свод'!H15</f>
        <v>10</v>
      </c>
      <c r="H13" s="23" t="n">
        <f aca="false">'[1]дартс-свод'!I15</f>
        <v>34</v>
      </c>
      <c r="I13" s="22" t="n">
        <f aca="false">[1]шахматы!H15</f>
        <v>8</v>
      </c>
      <c r="J13" s="20" t="n">
        <f aca="false">[1]шахматы!I15</f>
        <v>42</v>
      </c>
      <c r="K13" s="19" t="n">
        <v>0</v>
      </c>
      <c r="L13" s="23" t="n">
        <f aca="false">[1]бадминтон!K15</f>
        <v>0</v>
      </c>
      <c r="M13" s="24" t="n">
        <f aca="false">[1]стритбол!E15</f>
        <v>0</v>
      </c>
      <c r="N13" s="23" t="n">
        <f aca="false">[1]стритбол!F15</f>
        <v>0</v>
      </c>
      <c r="O13" s="25" t="n">
        <f aca="false">[1]волейбол!E15</f>
        <v>0</v>
      </c>
      <c r="P13" s="26" t="n">
        <f aca="false">[1]волейбол!F15</f>
        <v>0</v>
      </c>
      <c r="Q13" s="25" t="n">
        <f aca="false">[1]футбол!E15</f>
        <v>0</v>
      </c>
      <c r="R13" s="26" t="n">
        <f aca="false">[1]футбол!F15</f>
        <v>0</v>
      </c>
      <c r="S13" s="27" t="n">
        <f aca="false">'[1]легкая атлетика'!L15</f>
        <v>0</v>
      </c>
      <c r="T13" s="26" t="n">
        <f aca="false">'[1]легкая атлетика'!M15</f>
        <v>0</v>
      </c>
      <c r="U13" s="27" t="n">
        <f aca="false">'[1]семья.'!I15</f>
        <v>0</v>
      </c>
      <c r="V13" s="26" t="n">
        <f aca="false">'[1]семья.'!J15</f>
        <v>0</v>
      </c>
      <c r="W13" s="31" t="n">
        <f aca="false">D13+F13+H13+J13+L13+N13+P13+R13+T13+V13</f>
        <v>168</v>
      </c>
      <c r="X13" s="29" t="n">
        <v>8</v>
      </c>
      <c r="Z13" s="30" t="n">
        <f aca="false">IF(W13=0,"",RANK(W13,W5:W25,0))</f>
        <v>11</v>
      </c>
    </row>
    <row r="14" customFormat="false" ht="31.5" hidden="false" customHeight="false" outlineLevel="0" collapsed="false">
      <c r="A14" s="17" t="n">
        <v>6</v>
      </c>
      <c r="B14" s="18" t="s">
        <v>37</v>
      </c>
      <c r="C14" s="19" t="n">
        <f aca="false">'[1]плавание-свод'!J16</f>
        <v>0</v>
      </c>
      <c r="D14" s="20" t="n">
        <f aca="false">'[1]плавание-свод'!K16</f>
        <v>0</v>
      </c>
      <c r="E14" s="21" t="n">
        <v>9</v>
      </c>
      <c r="F14" s="20" t="n">
        <f aca="false">'[1]настольный теннис'!G16</f>
        <v>38</v>
      </c>
      <c r="G14" s="22" t="n">
        <f aca="false">'[1]дартс-свод'!H16</f>
        <v>8</v>
      </c>
      <c r="H14" s="23" t="n">
        <f aca="false">'[1]дартс-свод'!I16</f>
        <v>42</v>
      </c>
      <c r="I14" s="22" t="n">
        <f aca="false">[1]шахматы!H16</f>
        <v>4</v>
      </c>
      <c r="J14" s="20" t="n">
        <f aca="false">[1]шахматы!I16</f>
        <v>58</v>
      </c>
      <c r="K14" s="19" t="n">
        <v>5</v>
      </c>
      <c r="L14" s="23" t="n">
        <v>54</v>
      </c>
      <c r="M14" s="24" t="n">
        <f aca="false">[1]стритбол!E16</f>
        <v>0</v>
      </c>
      <c r="N14" s="23" t="n">
        <f aca="false">[1]стритбол!F16</f>
        <v>0</v>
      </c>
      <c r="O14" s="25" t="n">
        <f aca="false">[1]волейбол!E16</f>
        <v>0</v>
      </c>
      <c r="P14" s="26" t="n">
        <f aca="false">[1]волейбол!F16</f>
        <v>0</v>
      </c>
      <c r="Q14" s="25" t="n">
        <f aca="false">[1]футбол!E16</f>
        <v>0</v>
      </c>
      <c r="R14" s="26" t="n">
        <f aca="false">[1]футбол!F16</f>
        <v>0</v>
      </c>
      <c r="S14" s="27" t="n">
        <f aca="false">'[1]легкая атлетика'!L16</f>
        <v>0</v>
      </c>
      <c r="T14" s="26" t="n">
        <f aca="false">'[1]легкая атлетика'!M16</f>
        <v>0</v>
      </c>
      <c r="U14" s="27" t="n">
        <f aca="false">'[1]семья.'!I16</f>
        <v>0</v>
      </c>
      <c r="V14" s="26" t="n">
        <f aca="false">'[1]семья.'!J16</f>
        <v>0</v>
      </c>
      <c r="W14" s="31" t="n">
        <f aca="false">D14+F14+H14+J14+L14+N14+P14+R14+T14+V14</f>
        <v>192</v>
      </c>
      <c r="X14" s="29" t="n">
        <v>7</v>
      </c>
      <c r="Z14" s="30" t="n">
        <f aca="false">IF(W14=0,"",RANK(W14,W6:W26,0))</f>
        <v>9</v>
      </c>
    </row>
    <row r="15" customFormat="false" ht="18.75" hidden="false" customHeight="true" outlineLevel="0" collapsed="false">
      <c r="A15" s="17" t="n">
        <v>7</v>
      </c>
      <c r="B15" s="18" t="s">
        <v>38</v>
      </c>
      <c r="C15" s="19" t="n">
        <f aca="false">'[1]плавание-свод'!J17</f>
        <v>6</v>
      </c>
      <c r="D15" s="20" t="n">
        <f aca="false">'[1]плавание-свод'!K17</f>
        <v>50</v>
      </c>
      <c r="E15" s="21" t="n">
        <f aca="false">'[1]настольный теннис'!F17</f>
        <v>0</v>
      </c>
      <c r="F15" s="20" t="n">
        <f aca="false">'[1]настольный теннис'!G17</f>
        <v>0</v>
      </c>
      <c r="G15" s="22" t="n">
        <f aca="false">'[1]дартс-свод'!H17</f>
        <v>0</v>
      </c>
      <c r="H15" s="23" t="n">
        <f aca="false">'[1]дартс-свод'!I17</f>
        <v>0</v>
      </c>
      <c r="I15" s="22" t="n">
        <f aca="false">[1]шахматы!H17</f>
        <v>5</v>
      </c>
      <c r="J15" s="20" t="n">
        <f aca="false">[1]шахматы!I17</f>
        <v>54</v>
      </c>
      <c r="K15" s="19" t="n">
        <v>10</v>
      </c>
      <c r="L15" s="23" t="n">
        <v>34</v>
      </c>
      <c r="M15" s="24" t="n">
        <f aca="false">[1]стритбол!E17</f>
        <v>0</v>
      </c>
      <c r="N15" s="23" t="n">
        <f aca="false">[1]стритбол!F17</f>
        <v>0</v>
      </c>
      <c r="O15" s="25" t="n">
        <f aca="false">[1]волейбол!E17</f>
        <v>0</v>
      </c>
      <c r="P15" s="26" t="n">
        <f aca="false">[1]волейбол!F17</f>
        <v>0</v>
      </c>
      <c r="Q15" s="25" t="n">
        <f aca="false">[1]футбол!E17</f>
        <v>0</v>
      </c>
      <c r="R15" s="26" t="n">
        <f aca="false">[1]футбол!F17</f>
        <v>0</v>
      </c>
      <c r="S15" s="27" t="n">
        <f aca="false">'[1]легкая атлетика'!L17</f>
        <v>0</v>
      </c>
      <c r="T15" s="26" t="n">
        <f aca="false">'[1]легкая атлетика'!M17</f>
        <v>0</v>
      </c>
      <c r="U15" s="27" t="n">
        <f aca="false">'[1]семья.'!I17</f>
        <v>0</v>
      </c>
      <c r="V15" s="26" t="n">
        <f aca="false">'[1]семья.'!J17</f>
        <v>0</v>
      </c>
      <c r="W15" s="31" t="n">
        <f aca="false">D15+F15+H15+J15+L15+N15+P15+R15+T15+V15</f>
        <v>138</v>
      </c>
      <c r="X15" s="29" t="n">
        <v>10</v>
      </c>
      <c r="Z15" s="30" t="n">
        <f aca="false">IF(W15=0,"",RANK(W15,W7:W27,0))</f>
        <v>13</v>
      </c>
    </row>
    <row r="16" customFormat="false" ht="47.25" hidden="false" customHeight="false" outlineLevel="0" collapsed="false">
      <c r="A16" s="17" t="n">
        <v>8</v>
      </c>
      <c r="B16" s="32" t="s">
        <v>39</v>
      </c>
      <c r="C16" s="19" t="n">
        <f aca="false">'[1]плавание-свод'!J18</f>
        <v>9</v>
      </c>
      <c r="D16" s="20" t="n">
        <f aca="false">'[1]плавание-свод'!K18</f>
        <v>38</v>
      </c>
      <c r="E16" s="21" t="n">
        <v>3</v>
      </c>
      <c r="F16" s="20" t="n">
        <f aca="false">'[1]настольный теннис'!G18</f>
        <v>62</v>
      </c>
      <c r="G16" s="22" t="n">
        <f aca="false">'[1]дартс-свод'!H18</f>
        <v>12</v>
      </c>
      <c r="H16" s="23" t="n">
        <f aca="false">'[1]дартс-свод'!I18</f>
        <v>26</v>
      </c>
      <c r="I16" s="22" t="n">
        <f aca="false">[1]шахматы!H18</f>
        <v>7</v>
      </c>
      <c r="J16" s="20" t="n">
        <f aca="false">[1]шахматы!I18</f>
        <v>46</v>
      </c>
      <c r="K16" s="19" t="n">
        <v>12</v>
      </c>
      <c r="L16" s="23" t="n">
        <v>26</v>
      </c>
      <c r="M16" s="24" t="s">
        <v>40</v>
      </c>
      <c r="N16" s="23" t="n">
        <v>38</v>
      </c>
      <c r="O16" s="25" t="n">
        <f aca="false">[1]волейбол!E18</f>
        <v>0</v>
      </c>
      <c r="P16" s="26" t="n">
        <f aca="false">[1]волейбол!F18</f>
        <v>0</v>
      </c>
      <c r="Q16" s="25" t="n">
        <f aca="false">[1]футбол!E18</f>
        <v>0</v>
      </c>
      <c r="R16" s="26" t="n">
        <f aca="false">[1]футбол!F18</f>
        <v>0</v>
      </c>
      <c r="S16" s="27" t="n">
        <f aca="false">'[1]легкая атлетика'!L18</f>
        <v>0</v>
      </c>
      <c r="T16" s="26" t="n">
        <f aca="false">'[1]легкая атлетика'!M18</f>
        <v>0</v>
      </c>
      <c r="U16" s="27" t="n">
        <f aca="false">'[1]семья.'!I18</f>
        <v>0</v>
      </c>
      <c r="V16" s="26" t="n">
        <f aca="false">'[1]семья.'!J18</f>
        <v>0</v>
      </c>
      <c r="W16" s="31" t="n">
        <f aca="false">D16+F16+H16+J16+L16+N16+P16+R16+T16+V16</f>
        <v>236</v>
      </c>
      <c r="X16" s="29" t="n">
        <v>6</v>
      </c>
      <c r="Z16" s="30" t="n">
        <f aca="false">IF(W16=0,"",RANK(W16,W8:W28,0))</f>
        <v>8</v>
      </c>
    </row>
    <row r="17" customFormat="false" ht="18.75" hidden="false" customHeight="true" outlineLevel="0" collapsed="false">
      <c r="A17" s="17" t="n">
        <v>9</v>
      </c>
      <c r="B17" s="18" t="s">
        <v>41</v>
      </c>
      <c r="C17" s="19" t="n">
        <f aca="false">'[1]плавание-свод'!J19</f>
        <v>1</v>
      </c>
      <c r="D17" s="20" t="n">
        <f aca="false">'[1]плавание-свод'!K19</f>
        <v>70</v>
      </c>
      <c r="E17" s="21" t="n">
        <v>12</v>
      </c>
      <c r="F17" s="20" t="n">
        <f aca="false">'[1]настольный теннис'!G19</f>
        <v>26</v>
      </c>
      <c r="G17" s="22" t="n">
        <f aca="false">'[1]дартс-свод'!H19</f>
        <v>7</v>
      </c>
      <c r="H17" s="23" t="n">
        <f aca="false">'[1]дартс-свод'!I19</f>
        <v>46</v>
      </c>
      <c r="I17" s="22" t="n">
        <f aca="false">[1]шахматы!H19</f>
        <v>9</v>
      </c>
      <c r="J17" s="20" t="n">
        <f aca="false">[1]шахматы!I19</f>
        <v>38</v>
      </c>
      <c r="K17" s="19" t="n">
        <v>7</v>
      </c>
      <c r="L17" s="23" t="n">
        <v>46</v>
      </c>
      <c r="M17" s="24" t="s">
        <v>42</v>
      </c>
      <c r="N17" s="23" t="n">
        <v>66</v>
      </c>
      <c r="O17" s="25" t="n">
        <f aca="false">[1]волейбол!E19</f>
        <v>0</v>
      </c>
      <c r="P17" s="26" t="n">
        <f aca="false">[1]волейбол!F19</f>
        <v>0</v>
      </c>
      <c r="Q17" s="25" t="n">
        <f aca="false">[1]футбол!E19</f>
        <v>0</v>
      </c>
      <c r="R17" s="26" t="n">
        <f aca="false">[1]футбол!F19</f>
        <v>0</v>
      </c>
      <c r="S17" s="27" t="n">
        <f aca="false">'[1]легкая атлетика'!L19</f>
        <v>0</v>
      </c>
      <c r="T17" s="26" t="n">
        <f aca="false">'[1]легкая атлетика'!M19</f>
        <v>0</v>
      </c>
      <c r="U17" s="27" t="n">
        <f aca="false">'[1]семья.'!I19</f>
        <v>0</v>
      </c>
      <c r="V17" s="26" t="n">
        <f aca="false">'[1]семья.'!J19</f>
        <v>0</v>
      </c>
      <c r="W17" s="31" t="n">
        <f aca="false">D17+F17+H17+J17+L17+N17+P17+R17+T17+V17</f>
        <v>292</v>
      </c>
      <c r="X17" s="29" t="n">
        <v>4</v>
      </c>
      <c r="Z17" s="30" t="n">
        <f aca="false">IF(W17=0,"",RANK(W17,W9:W29,0))</f>
        <v>4</v>
      </c>
    </row>
    <row r="18" customFormat="false" ht="19.5" hidden="false" customHeight="false" outlineLevel="0" collapsed="false">
      <c r="A18" s="17" t="n">
        <v>10</v>
      </c>
      <c r="B18" s="18" t="s">
        <v>43</v>
      </c>
      <c r="C18" s="19" t="n">
        <f aca="false">'[1]плавание-свод'!J20</f>
        <v>0</v>
      </c>
      <c r="D18" s="20" t="n">
        <f aca="false">'[1]плавание-свод'!K20</f>
        <v>0</v>
      </c>
      <c r="E18" s="21" t="n">
        <v>4</v>
      </c>
      <c r="F18" s="20" t="n">
        <f aca="false">'[1]настольный теннис'!G20</f>
        <v>58</v>
      </c>
      <c r="G18" s="22" t="n">
        <f aca="false">'[1]дартс-свод'!H20</f>
        <v>0</v>
      </c>
      <c r="H18" s="23" t="n">
        <f aca="false">'[1]дартс-свод'!I20</f>
        <v>0</v>
      </c>
      <c r="I18" s="22" t="n">
        <f aca="false">[1]шахматы!H20</f>
        <v>0</v>
      </c>
      <c r="J18" s="20" t="n">
        <f aca="false">[1]шахматы!I20</f>
        <v>0</v>
      </c>
      <c r="K18" s="19" t="n">
        <v>0</v>
      </c>
      <c r="L18" s="23" t="n">
        <f aca="false">[1]бадминтон!K20</f>
        <v>0</v>
      </c>
      <c r="M18" s="24" t="n">
        <f aca="false">[1]стритбол!E20</f>
        <v>0</v>
      </c>
      <c r="N18" s="23" t="n">
        <f aca="false">[1]стритбол!F20</f>
        <v>0</v>
      </c>
      <c r="O18" s="25" t="n">
        <f aca="false">[1]волейбол!E20</f>
        <v>0</v>
      </c>
      <c r="P18" s="26" t="n">
        <f aca="false">[1]волейбол!F20</f>
        <v>0</v>
      </c>
      <c r="Q18" s="25" t="n">
        <f aca="false">[1]футбол!E20</f>
        <v>0</v>
      </c>
      <c r="R18" s="26" t="n">
        <f aca="false">[1]футбол!F20</f>
        <v>0</v>
      </c>
      <c r="S18" s="27" t="n">
        <f aca="false">'[1]легкая атлетика'!L20</f>
        <v>0</v>
      </c>
      <c r="T18" s="26" t="n">
        <f aca="false">'[1]легкая атлетика'!M20</f>
        <v>0</v>
      </c>
      <c r="U18" s="27" t="n">
        <f aca="false">'[1]семья.'!I20</f>
        <v>0</v>
      </c>
      <c r="V18" s="26" t="n">
        <f aca="false">'[1]семья.'!J20</f>
        <v>0</v>
      </c>
      <c r="W18" s="31" t="n">
        <f aca="false">D18+F18+H18+J18+L18+N18+P18+R18+T18+V18</f>
        <v>58</v>
      </c>
      <c r="X18" s="29" t="n">
        <v>12</v>
      </c>
      <c r="Z18" s="30" t="n">
        <f aca="false">IF(W18=0,"",RANK(W18,W9:W29,0))</f>
        <v>17</v>
      </c>
    </row>
    <row r="19" customFormat="false" ht="33" hidden="false" customHeight="true" outlineLevel="0" collapsed="false">
      <c r="A19" s="17" t="n">
        <v>11</v>
      </c>
      <c r="B19" s="18" t="s">
        <v>44</v>
      </c>
      <c r="C19" s="19" t="n">
        <f aca="false">'[1]плавание-свод'!J21</f>
        <v>8</v>
      </c>
      <c r="D19" s="20" t="n">
        <f aca="false">'[1]плавание-свод'!K21</f>
        <v>42</v>
      </c>
      <c r="E19" s="21" t="n">
        <v>10</v>
      </c>
      <c r="F19" s="20" t="n">
        <f aca="false">'[1]настольный теннис'!G21</f>
        <v>34</v>
      </c>
      <c r="G19" s="22" t="n">
        <f aca="false">'[1]дартс-свод'!H21</f>
        <v>11</v>
      </c>
      <c r="H19" s="23" t="n">
        <f aca="false">'[1]дартс-свод'!I21</f>
        <v>30</v>
      </c>
      <c r="I19" s="22" t="n">
        <f aca="false">[1]шахматы!H21</f>
        <v>0</v>
      </c>
      <c r="J19" s="20" t="n">
        <f aca="false">[1]шахматы!I21</f>
        <v>0</v>
      </c>
      <c r="K19" s="19" t="n">
        <v>14</v>
      </c>
      <c r="L19" s="23" t="n">
        <v>18</v>
      </c>
      <c r="M19" s="24" t="s">
        <v>45</v>
      </c>
      <c r="N19" s="23" t="n">
        <v>26</v>
      </c>
      <c r="O19" s="25" t="n">
        <f aca="false">[1]волейбол!E21</f>
        <v>0</v>
      </c>
      <c r="P19" s="26" t="n">
        <f aca="false">[1]волейбол!F21</f>
        <v>0</v>
      </c>
      <c r="Q19" s="25" t="n">
        <f aca="false">[1]футбол!E21</f>
        <v>0</v>
      </c>
      <c r="R19" s="26" t="n">
        <f aca="false">[1]футбол!F21</f>
        <v>0</v>
      </c>
      <c r="S19" s="27" t="n">
        <f aca="false">'[1]легкая атлетика'!L21</f>
        <v>0</v>
      </c>
      <c r="T19" s="26" t="n">
        <f aca="false">'[1]легкая атлетика'!M21</f>
        <v>0</v>
      </c>
      <c r="U19" s="27" t="n">
        <f aca="false">'[1]семья.'!I21</f>
        <v>0</v>
      </c>
      <c r="V19" s="26" t="n">
        <f aca="false">'[1]семья.'!J21</f>
        <v>0</v>
      </c>
      <c r="W19" s="31" t="n">
        <f aca="false">D19+F19+H19+J19+L19+N19+P19+R19+T19+V19</f>
        <v>150</v>
      </c>
      <c r="X19" s="29" t="n">
        <v>9</v>
      </c>
      <c r="Z19" s="30" t="n">
        <f aca="false">IF(W19=0,"",RANK(W19,W9:W29,0))</f>
        <v>13</v>
      </c>
    </row>
    <row r="20" customFormat="false" ht="31.5" hidden="false" customHeight="false" outlineLevel="0" collapsed="false">
      <c r="A20" s="17" t="n">
        <v>12</v>
      </c>
      <c r="B20" s="18" t="s">
        <v>46</v>
      </c>
      <c r="C20" s="19" t="n">
        <f aca="false">'[1]плавание-свод'!J22</f>
        <v>0</v>
      </c>
      <c r="D20" s="20" t="n">
        <f aca="false">'[1]плавание-свод'!K22</f>
        <v>0</v>
      </c>
      <c r="E20" s="21" t="n">
        <f aca="false">'[1]настольный теннис'!F22</f>
        <v>0</v>
      </c>
      <c r="F20" s="20" t="n">
        <f aca="false">'[1]настольный теннис'!G22</f>
        <v>0</v>
      </c>
      <c r="G20" s="22" t="n">
        <f aca="false">'[1]дартс-свод'!H22</f>
        <v>0</v>
      </c>
      <c r="H20" s="23" t="n">
        <f aca="false">'[1]дартс-свод'!I22</f>
        <v>0</v>
      </c>
      <c r="I20" s="22" t="n">
        <f aca="false">[1]шахматы!H22</f>
        <v>0</v>
      </c>
      <c r="J20" s="20" t="n">
        <f aca="false">[1]шахматы!I22</f>
        <v>0</v>
      </c>
      <c r="K20" s="19" t="n">
        <v>11</v>
      </c>
      <c r="L20" s="33" t="n">
        <v>30</v>
      </c>
      <c r="M20" s="24" t="s">
        <v>47</v>
      </c>
      <c r="N20" s="23" t="n">
        <v>58</v>
      </c>
      <c r="O20" s="25" t="n">
        <f aca="false">[1]волейбол!E22</f>
        <v>0</v>
      </c>
      <c r="P20" s="26" t="n">
        <f aca="false">[1]волейбол!F22</f>
        <v>0</v>
      </c>
      <c r="Q20" s="25" t="n">
        <f aca="false">[1]футбол!E22</f>
        <v>0</v>
      </c>
      <c r="R20" s="26" t="n">
        <f aca="false">[1]футбол!F22</f>
        <v>0</v>
      </c>
      <c r="S20" s="27" t="n">
        <f aca="false">'[1]легкая атлетика'!L22</f>
        <v>0</v>
      </c>
      <c r="T20" s="26" t="n">
        <f aca="false">'[1]легкая атлетика'!M22</f>
        <v>0</v>
      </c>
      <c r="U20" s="27" t="n">
        <f aca="false">'[1]семья.'!I22</f>
        <v>0</v>
      </c>
      <c r="V20" s="26" t="n">
        <f aca="false">'[1]семья.'!J22</f>
        <v>0</v>
      </c>
      <c r="W20" s="31" t="n">
        <f aca="false">D20+F20+H20+J20+L20+N20+P20+R20+T20+V20</f>
        <v>88</v>
      </c>
      <c r="X20" s="29" t="n">
        <v>11</v>
      </c>
      <c r="Z20" s="30" t="n">
        <f aca="false">IF(W20=0,"",RANK(W20,W9:W29,0))</f>
        <v>15</v>
      </c>
    </row>
    <row r="21" customFormat="false" ht="19.5" hidden="false" customHeight="true" outlineLevel="0" collapsed="false">
      <c r="A21" s="17" t="n">
        <v>13</v>
      </c>
      <c r="B21" s="18" t="s">
        <v>48</v>
      </c>
      <c r="C21" s="19" t="n">
        <f aca="false">'[1]плавание-свод'!J23</f>
        <v>0</v>
      </c>
      <c r="D21" s="20" t="n">
        <f aca="false">'[1]плавание-свод'!K23</f>
        <v>0</v>
      </c>
      <c r="E21" s="21" t="n">
        <v>1</v>
      </c>
      <c r="F21" s="20" t="n">
        <f aca="false">'[1]настольный теннис'!G23</f>
        <v>70</v>
      </c>
      <c r="G21" s="22" t="n">
        <f aca="false">'[1]дартс-свод'!H23</f>
        <v>0</v>
      </c>
      <c r="H21" s="23" t="n">
        <f aca="false">'[1]дартс-свод'!I23</f>
        <v>0</v>
      </c>
      <c r="I21" s="22" t="n">
        <f aca="false">[1]шахматы!H23</f>
        <v>0</v>
      </c>
      <c r="J21" s="20" t="n">
        <f aca="false">[1]шахматы!I23</f>
        <v>0</v>
      </c>
      <c r="K21" s="19" t="n">
        <v>0</v>
      </c>
      <c r="L21" s="23" t="n">
        <f aca="false">[1]бадминтон!K23</f>
        <v>0</v>
      </c>
      <c r="M21" s="24" t="n">
        <f aca="false">[1]стритбол!E23</f>
        <v>0</v>
      </c>
      <c r="N21" s="23" t="n">
        <f aca="false">[1]стритбол!F23</f>
        <v>0</v>
      </c>
      <c r="O21" s="25" t="n">
        <f aca="false">[1]волейбол!E23</f>
        <v>0</v>
      </c>
      <c r="P21" s="26" t="n">
        <f aca="false">[1]волейбол!F23</f>
        <v>0</v>
      </c>
      <c r="Q21" s="25" t="n">
        <f aca="false">[1]футбол!E23</f>
        <v>0</v>
      </c>
      <c r="R21" s="26" t="n">
        <f aca="false">[1]футбол!F23</f>
        <v>0</v>
      </c>
      <c r="S21" s="27" t="n">
        <f aca="false">'[1]легкая атлетика'!L23</f>
        <v>0</v>
      </c>
      <c r="T21" s="26" t="n">
        <f aca="false">'[1]легкая атлетика'!M23</f>
        <v>0</v>
      </c>
      <c r="U21" s="27" t="n">
        <f aca="false">'[1]семья.'!I23</f>
        <v>0</v>
      </c>
      <c r="V21" s="26" t="n">
        <f aca="false">'[1]семья.'!J23</f>
        <v>0</v>
      </c>
      <c r="W21" s="31" t="n">
        <f aca="false">D21+F21+H21+J21+L21+N21+P21+R21+T21+V21</f>
        <v>70</v>
      </c>
      <c r="X21" s="34" t="n">
        <v>5</v>
      </c>
      <c r="Z21" s="30" t="n">
        <f aca="false">IF(W21=0,"",RANK(W21,W9:W29,0))</f>
        <v>16</v>
      </c>
    </row>
    <row r="22" customFormat="false" ht="19.5" hidden="false" customHeight="false" outlineLevel="0" collapsed="false">
      <c r="A22" s="17" t="n">
        <v>14</v>
      </c>
      <c r="B22" s="18" t="s">
        <v>49</v>
      </c>
      <c r="C22" s="19" t="n">
        <f aca="false">'[1]плавание-свод'!J24</f>
        <v>0</v>
      </c>
      <c r="D22" s="20" t="n">
        <f aca="false">'[1]плавание-свод'!K24</f>
        <v>0</v>
      </c>
      <c r="E22" s="21" t="n">
        <f aca="false">'[1]настольный теннис'!F24</f>
        <v>0</v>
      </c>
      <c r="F22" s="20" t="n">
        <f aca="false">'[1]настольный теннис'!G24</f>
        <v>0</v>
      </c>
      <c r="G22" s="22" t="n">
        <f aca="false">'[1]дартс-свод'!H24</f>
        <v>0</v>
      </c>
      <c r="H22" s="23" t="n">
        <f aca="false">'[1]дартс-свод'!I24</f>
        <v>0</v>
      </c>
      <c r="I22" s="22" t="n">
        <f aca="false">[1]шахматы!H24</f>
        <v>0</v>
      </c>
      <c r="J22" s="20" t="n">
        <f aca="false">[1]шахматы!I24</f>
        <v>0</v>
      </c>
      <c r="K22" s="19" t="n">
        <v>0</v>
      </c>
      <c r="L22" s="23" t="n">
        <f aca="false">[1]бадминтон!K24</f>
        <v>0</v>
      </c>
      <c r="M22" s="24" t="n">
        <f aca="false">[1]стритбол!E24</f>
        <v>0</v>
      </c>
      <c r="N22" s="23" t="n">
        <f aca="false">[1]стритбол!F24</f>
        <v>0</v>
      </c>
      <c r="O22" s="25" t="n">
        <f aca="false">[1]волейбол!E24</f>
        <v>0</v>
      </c>
      <c r="P22" s="26" t="n">
        <f aca="false">[1]волейбол!F24</f>
        <v>0</v>
      </c>
      <c r="Q22" s="25" t="n">
        <f aca="false">[1]футбол!E24</f>
        <v>0</v>
      </c>
      <c r="R22" s="26" t="n">
        <f aca="false">[1]футбол!F24</f>
        <v>0</v>
      </c>
      <c r="S22" s="27" t="n">
        <f aca="false">'[1]легкая атлетика'!L24</f>
        <v>0</v>
      </c>
      <c r="T22" s="26" t="n">
        <f aca="false">'[1]легкая атлетика'!M24</f>
        <v>0</v>
      </c>
      <c r="U22" s="27" t="n">
        <f aca="false">'[1]семья.'!I24</f>
        <v>0</v>
      </c>
      <c r="V22" s="26" t="n">
        <f aca="false">'[1]семья.'!J24</f>
        <v>0</v>
      </c>
      <c r="W22" s="31" t="n">
        <f aca="false">D22+F22+H22+J22+L22+N22+P22+R22+T22+V22</f>
        <v>0</v>
      </c>
      <c r="X22" s="34"/>
      <c r="Z22" s="30" t="str">
        <f aca="false">IF(W22=0,"",RANK(W22,W9:W29,0))</f>
        <v/>
      </c>
    </row>
    <row r="23" customFormat="false" ht="19.5" hidden="false" customHeight="true" outlineLevel="0" collapsed="false">
      <c r="A23" s="17" t="n">
        <v>15</v>
      </c>
      <c r="B23" s="18" t="s">
        <v>50</v>
      </c>
      <c r="C23" s="19" t="n">
        <f aca="false">'[1]плавание-свод'!J25</f>
        <v>10</v>
      </c>
      <c r="D23" s="20" t="n">
        <f aca="false">'[1]плавание-свод'!K25</f>
        <v>34</v>
      </c>
      <c r="E23" s="21" t="n">
        <v>2</v>
      </c>
      <c r="F23" s="20" t="n">
        <f aca="false">'[1]настольный теннис'!G25</f>
        <v>66</v>
      </c>
      <c r="G23" s="22" t="n">
        <f aca="false">'[1]дартс-свод'!H25</f>
        <v>0</v>
      </c>
      <c r="H23" s="23" t="n">
        <f aca="false">'[1]дартс-свод'!I25</f>
        <v>0</v>
      </c>
      <c r="I23" s="22" t="n">
        <f aca="false">[1]шахматы!H25</f>
        <v>0</v>
      </c>
      <c r="J23" s="20" t="n">
        <f aca="false">[1]шахматы!I25</f>
        <v>0</v>
      </c>
      <c r="K23" s="19" t="n">
        <v>13</v>
      </c>
      <c r="L23" s="23" t="n">
        <v>22</v>
      </c>
      <c r="M23" s="24" t="s">
        <v>51</v>
      </c>
      <c r="N23" s="23" t="n">
        <v>54</v>
      </c>
      <c r="O23" s="25" t="n">
        <f aca="false">[1]волейбол!E25</f>
        <v>0</v>
      </c>
      <c r="P23" s="26" t="n">
        <f aca="false">[1]волейбол!F25</f>
        <v>0</v>
      </c>
      <c r="Q23" s="25" t="n">
        <f aca="false">[1]футбол!E25</f>
        <v>0</v>
      </c>
      <c r="R23" s="26" t="n">
        <f aca="false">[1]футбол!F25</f>
        <v>0</v>
      </c>
      <c r="S23" s="27" t="n">
        <f aca="false">'[1]легкая атлетика'!L25</f>
        <v>0</v>
      </c>
      <c r="T23" s="26" t="n">
        <f aca="false">'[1]легкая атлетика'!M25</f>
        <v>0</v>
      </c>
      <c r="U23" s="27" t="n">
        <f aca="false">'[1]семья.'!I25</f>
        <v>0</v>
      </c>
      <c r="V23" s="26" t="n">
        <f aca="false">'[1]семья.'!J25</f>
        <v>0</v>
      </c>
      <c r="W23" s="31" t="n">
        <f aca="false">D23+F23+H23+J23+L23+N23+P23+R23+T23+V23</f>
        <v>176</v>
      </c>
      <c r="X23" s="34" t="n">
        <v>4</v>
      </c>
      <c r="Z23" s="30" t="n">
        <f aca="false">IF(W23=0,"",RANK(W23,W9:W29,0))</f>
        <v>11</v>
      </c>
    </row>
    <row r="24" customFormat="false" ht="19.5" hidden="false" customHeight="false" outlineLevel="0" collapsed="false">
      <c r="A24" s="17" t="n">
        <v>16</v>
      </c>
      <c r="B24" s="18" t="s">
        <v>52</v>
      </c>
      <c r="C24" s="19" t="n">
        <f aca="false">'[1]плавание-свод'!J26</f>
        <v>7</v>
      </c>
      <c r="D24" s="20" t="n">
        <f aca="false">'[1]плавание-свод'!K26</f>
        <v>46</v>
      </c>
      <c r="E24" s="21" t="n">
        <v>8</v>
      </c>
      <c r="F24" s="20" t="n">
        <f aca="false">'[1]настольный теннис'!G26</f>
        <v>42</v>
      </c>
      <c r="G24" s="22" t="n">
        <f aca="false">'[1]дартс-свод'!H26</f>
        <v>4</v>
      </c>
      <c r="H24" s="23" t="n">
        <f aca="false">'[1]дартс-свод'!I26</f>
        <v>58</v>
      </c>
      <c r="I24" s="22" t="n">
        <f aca="false">[1]шахматы!H26</f>
        <v>3</v>
      </c>
      <c r="J24" s="20" t="n">
        <f aca="false">[1]шахматы!I26</f>
        <v>62</v>
      </c>
      <c r="K24" s="19" t="n">
        <v>9</v>
      </c>
      <c r="L24" s="23" t="n">
        <v>38</v>
      </c>
      <c r="M24" s="24" t="s">
        <v>53</v>
      </c>
      <c r="N24" s="23" t="n">
        <v>30</v>
      </c>
      <c r="O24" s="25" t="n">
        <f aca="false">[1]волейбол!E26</f>
        <v>0</v>
      </c>
      <c r="P24" s="26" t="n">
        <f aca="false">[1]волейбол!F26</f>
        <v>0</v>
      </c>
      <c r="Q24" s="25" t="n">
        <f aca="false">[1]футбол!E26</f>
        <v>0</v>
      </c>
      <c r="R24" s="26" t="n">
        <f aca="false">[1]футбол!F26</f>
        <v>0</v>
      </c>
      <c r="S24" s="27" t="n">
        <f aca="false">'[1]легкая атлетика'!L26</f>
        <v>0</v>
      </c>
      <c r="T24" s="26" t="n">
        <f aca="false">'[1]легкая атлетика'!M26</f>
        <v>0</v>
      </c>
      <c r="U24" s="27" t="n">
        <f aca="false">'[1]семья.'!I26</f>
        <v>0</v>
      </c>
      <c r="V24" s="26" t="n">
        <f aca="false">'[1]семья.'!J26</f>
        <v>0</v>
      </c>
      <c r="W24" s="31" t="n">
        <f aca="false">D24+F24+H24+J24+L24+N24+P24+R24+T24+V24</f>
        <v>276</v>
      </c>
      <c r="X24" s="34" t="n">
        <v>1</v>
      </c>
      <c r="Z24" s="30" t="n">
        <f aca="false">IF(W24=0,"",RANK(W24,W9:W29,0))</f>
        <v>5</v>
      </c>
    </row>
    <row r="25" customFormat="false" ht="19.5" hidden="false" customHeight="true" outlineLevel="0" collapsed="false">
      <c r="A25" s="17" t="n">
        <v>17</v>
      </c>
      <c r="B25" s="18" t="s">
        <v>54</v>
      </c>
      <c r="C25" s="19" t="n">
        <f aca="false">'[1]плавание-свод'!J27</f>
        <v>11</v>
      </c>
      <c r="D25" s="20" t="n">
        <f aca="false">'[1]плавание-свод'!K27</f>
        <v>30</v>
      </c>
      <c r="E25" s="21" t="n">
        <v>6</v>
      </c>
      <c r="F25" s="20" t="n">
        <f aca="false">'[1]настольный теннис'!G27</f>
        <v>50</v>
      </c>
      <c r="G25" s="22" t="n">
        <f aca="false">'[1]дартс-свод'!H27</f>
        <v>6</v>
      </c>
      <c r="H25" s="23" t="n">
        <f aca="false">'[1]дартс-свод'!I27</f>
        <v>50</v>
      </c>
      <c r="I25" s="22" t="n">
        <f aca="false">[1]шахматы!H27</f>
        <v>7</v>
      </c>
      <c r="J25" s="20" t="n">
        <f aca="false">[1]шахматы!I27</f>
        <v>46</v>
      </c>
      <c r="K25" s="19" t="n">
        <v>8</v>
      </c>
      <c r="L25" s="23" t="n">
        <v>42</v>
      </c>
      <c r="M25" s="24" t="s">
        <v>55</v>
      </c>
      <c r="N25" s="23" t="n">
        <v>42</v>
      </c>
      <c r="O25" s="25" t="n">
        <f aca="false">[1]волейбол!E27</f>
        <v>0</v>
      </c>
      <c r="P25" s="26" t="n">
        <f aca="false">[1]волейбол!F27</f>
        <v>0</v>
      </c>
      <c r="Q25" s="25" t="n">
        <f aca="false">[1]футбол!E27</f>
        <v>0</v>
      </c>
      <c r="R25" s="26" t="n">
        <f aca="false">[1]футбол!F27</f>
        <v>0</v>
      </c>
      <c r="S25" s="27" t="n">
        <f aca="false">'[1]легкая атлетика'!L27</f>
        <v>0</v>
      </c>
      <c r="T25" s="26" t="n">
        <f aca="false">'[1]легкая атлетика'!M27</f>
        <v>0</v>
      </c>
      <c r="U25" s="27" t="n">
        <f aca="false">'[1]семья.'!I27</f>
        <v>0</v>
      </c>
      <c r="V25" s="26" t="n">
        <f aca="false">'[1]семья.'!J27</f>
        <v>0</v>
      </c>
      <c r="W25" s="31" t="n">
        <f aca="false">D25+F25+H25+J25+L25+N25+P25+R25+T25+V25</f>
        <v>260</v>
      </c>
      <c r="X25" s="34" t="n">
        <v>3</v>
      </c>
      <c r="Z25" s="30" t="n">
        <f aca="false">IF(W25=0,"",RANK(W25,W9:W29,0))</f>
        <v>7</v>
      </c>
    </row>
    <row r="26" customFormat="false" ht="19.5" hidden="false" customHeight="false" outlineLevel="0" collapsed="false">
      <c r="A26" s="17" t="n">
        <v>18</v>
      </c>
      <c r="B26" s="18" t="s">
        <v>56</v>
      </c>
      <c r="C26" s="19" t="n">
        <f aca="false">'[1]плавание-свод'!J28</f>
        <v>0</v>
      </c>
      <c r="D26" s="20" t="n">
        <f aca="false">'[1]плавание-свод'!K28</f>
        <v>0</v>
      </c>
      <c r="E26" s="21" t="n">
        <f aca="false">'[1]настольный теннис'!F28</f>
        <v>0</v>
      </c>
      <c r="F26" s="20" t="n">
        <f aca="false">'[1]настольный теннис'!G28</f>
        <v>0</v>
      </c>
      <c r="G26" s="22" t="n">
        <f aca="false">'[1]дартс-свод'!H28</f>
        <v>0</v>
      </c>
      <c r="H26" s="23" t="n">
        <f aca="false">'[1]дартс-свод'!I28</f>
        <v>0</v>
      </c>
      <c r="I26" s="22" t="n">
        <f aca="false">[1]шахматы!H28</f>
        <v>0</v>
      </c>
      <c r="J26" s="20" t="n">
        <f aca="false">[1]шахматы!I28</f>
        <v>0</v>
      </c>
      <c r="K26" s="19" t="n">
        <v>0</v>
      </c>
      <c r="L26" s="23" t="n">
        <f aca="false">[1]бадминтон!K28</f>
        <v>0</v>
      </c>
      <c r="M26" s="24" t="n">
        <f aca="false">[1]стритбол!E28</f>
        <v>0</v>
      </c>
      <c r="N26" s="23" t="n">
        <f aca="false">[1]стритбол!F28</f>
        <v>0</v>
      </c>
      <c r="O26" s="25" t="n">
        <f aca="false">[1]волейбол!E28</f>
        <v>0</v>
      </c>
      <c r="P26" s="26" t="n">
        <f aca="false">[1]волейбол!F28</f>
        <v>0</v>
      </c>
      <c r="Q26" s="25" t="n">
        <f aca="false">[1]футбол!E28</f>
        <v>0</v>
      </c>
      <c r="R26" s="26" t="n">
        <f aca="false">[1]футбол!F28</f>
        <v>0</v>
      </c>
      <c r="S26" s="27" t="n">
        <f aca="false">'[1]легкая атлетика'!L28</f>
        <v>0</v>
      </c>
      <c r="T26" s="26" t="n">
        <f aca="false">'[1]легкая атлетика'!M28</f>
        <v>0</v>
      </c>
      <c r="U26" s="27" t="n">
        <f aca="false">'[1]семья.'!I28</f>
        <v>0</v>
      </c>
      <c r="V26" s="26" t="n">
        <f aca="false">'[1]семья.'!J28</f>
        <v>0</v>
      </c>
      <c r="W26" s="31" t="n">
        <f aca="false">D26+F26+H26+J26+L26+N26+P26+R26+T26+V26</f>
        <v>0</v>
      </c>
      <c r="X26" s="34"/>
      <c r="Z26" s="30" t="str">
        <f aca="false">IF(W26=0,"",RANK(W26,W9:W29,0))</f>
        <v/>
      </c>
    </row>
    <row r="27" customFormat="false" ht="18.75" hidden="false" customHeight="true" outlineLevel="0" collapsed="false">
      <c r="A27" s="17" t="n">
        <v>19</v>
      </c>
      <c r="B27" s="18" t="s">
        <v>57</v>
      </c>
      <c r="C27" s="19" t="n">
        <f aca="false">'[1]плавание-свод'!J29</f>
        <v>0</v>
      </c>
      <c r="D27" s="20" t="n">
        <f aca="false">'[1]плавание-свод'!K29</f>
        <v>0</v>
      </c>
      <c r="E27" s="21" t="n">
        <f aca="false">'[1]настольный теннис'!F29</f>
        <v>0</v>
      </c>
      <c r="F27" s="20" t="n">
        <f aca="false">'[1]настольный теннис'!G29</f>
        <v>0</v>
      </c>
      <c r="G27" s="22" t="n">
        <f aca="false">'[1]дартс-свод'!H29</f>
        <v>0</v>
      </c>
      <c r="H27" s="23" t="n">
        <f aca="false">'[1]дартс-свод'!I29</f>
        <v>0</v>
      </c>
      <c r="I27" s="22" t="n">
        <f aca="false">[1]шахматы!H29</f>
        <v>0</v>
      </c>
      <c r="J27" s="20" t="n">
        <f aca="false">[1]шахматы!I29</f>
        <v>0</v>
      </c>
      <c r="K27" s="19" t="n">
        <v>0</v>
      </c>
      <c r="L27" s="23" t="n">
        <f aca="false">[1]бадминтон!K29</f>
        <v>0</v>
      </c>
      <c r="M27" s="24" t="n">
        <f aca="false">[1]стритбол!E29</f>
        <v>0</v>
      </c>
      <c r="N27" s="23" t="n">
        <f aca="false">[1]стритбол!F29</f>
        <v>0</v>
      </c>
      <c r="O27" s="25" t="n">
        <f aca="false">[1]волейбол!E29</f>
        <v>0</v>
      </c>
      <c r="P27" s="26" t="n">
        <f aca="false">[1]волейбол!F29</f>
        <v>0</v>
      </c>
      <c r="Q27" s="25" t="n">
        <f aca="false">[1]футбол!E29</f>
        <v>0</v>
      </c>
      <c r="R27" s="26" t="n">
        <f aca="false">[1]футбол!F29</f>
        <v>0</v>
      </c>
      <c r="S27" s="27" t="n">
        <f aca="false">'[1]легкая атлетика'!L29</f>
        <v>0</v>
      </c>
      <c r="T27" s="26" t="n">
        <f aca="false">'[1]легкая атлетика'!M29</f>
        <v>0</v>
      </c>
      <c r="U27" s="27" t="n">
        <f aca="false">'[1]семья.'!I29</f>
        <v>0</v>
      </c>
      <c r="V27" s="26" t="n">
        <f aca="false">'[1]семья.'!J29</f>
        <v>0</v>
      </c>
      <c r="W27" s="31" t="n">
        <f aca="false">D27+F27+H27+J27+L27+N27+P27+R27+T27+V27</f>
        <v>0</v>
      </c>
      <c r="X27" s="34"/>
      <c r="Z27" s="30" t="str">
        <f aca="false">IF(W27=0,"",RANK(W27,W9:W29,0))</f>
        <v/>
      </c>
    </row>
    <row r="28" customFormat="false" ht="18.75" hidden="false" customHeight="true" outlineLevel="0" collapsed="false">
      <c r="A28" s="17" t="n">
        <v>20</v>
      </c>
      <c r="B28" s="18" t="s">
        <v>58</v>
      </c>
      <c r="C28" s="19" t="n">
        <f aca="false">'[1]плавание-свод'!J30</f>
        <v>0</v>
      </c>
      <c r="D28" s="20" t="n">
        <f aca="false">'[1]плавание-свод'!K30</f>
        <v>0</v>
      </c>
      <c r="E28" s="21" t="n">
        <f aca="false">'[1]настольный теннис'!F30</f>
        <v>0</v>
      </c>
      <c r="F28" s="20" t="n">
        <f aca="false">'[1]настольный теннис'!G30</f>
        <v>0</v>
      </c>
      <c r="G28" s="22" t="n">
        <f aca="false">'[1]дартс-свод'!H30</f>
        <v>0</v>
      </c>
      <c r="H28" s="23" t="n">
        <f aca="false">'[1]дартс-свод'!I30</f>
        <v>0</v>
      </c>
      <c r="I28" s="22" t="n">
        <f aca="false">[1]шахматы!H30</f>
        <v>0</v>
      </c>
      <c r="J28" s="20" t="n">
        <f aca="false">[1]шахматы!I30</f>
        <v>0</v>
      </c>
      <c r="K28" s="19" t="n">
        <v>0</v>
      </c>
      <c r="L28" s="23" t="n">
        <f aca="false">[1]бадминтон!K30</f>
        <v>0</v>
      </c>
      <c r="M28" s="24" t="n">
        <f aca="false">[1]стритбол!E30</f>
        <v>0</v>
      </c>
      <c r="N28" s="23" t="n">
        <f aca="false">[1]стритбол!F30</f>
        <v>0</v>
      </c>
      <c r="O28" s="25" t="n">
        <f aca="false">[1]волейбол!E30</f>
        <v>0</v>
      </c>
      <c r="P28" s="26" t="n">
        <f aca="false">[1]волейбол!F30</f>
        <v>0</v>
      </c>
      <c r="Q28" s="25" t="n">
        <f aca="false">[1]футбол!E30</f>
        <v>0</v>
      </c>
      <c r="R28" s="26" t="n">
        <f aca="false">[1]футбол!F30</f>
        <v>0</v>
      </c>
      <c r="S28" s="27" t="n">
        <f aca="false">'[1]легкая атлетика'!L30</f>
        <v>0</v>
      </c>
      <c r="T28" s="26" t="n">
        <f aca="false">'[1]легкая атлетика'!M30</f>
        <v>0</v>
      </c>
      <c r="U28" s="27" t="n">
        <f aca="false">'[1]семья.'!I30</f>
        <v>0</v>
      </c>
      <c r="V28" s="26" t="n">
        <f aca="false">'[1]семья.'!J30</f>
        <v>0</v>
      </c>
      <c r="W28" s="31" t="n">
        <f aca="false">D28+F28+H28+J28+L28+N28+P28+R28+T28+V28</f>
        <v>0</v>
      </c>
      <c r="X28" s="34"/>
      <c r="Z28" s="30" t="str">
        <f aca="false">IF(W28=0,"",RANK(W28,W9:W29,0))</f>
        <v/>
      </c>
    </row>
    <row r="29" customFormat="false" ht="19.5" hidden="false" customHeight="false" outlineLevel="0" collapsed="false">
      <c r="A29" s="17" t="n">
        <v>21</v>
      </c>
      <c r="B29" s="18" t="s">
        <v>59</v>
      </c>
      <c r="C29" s="19" t="n">
        <f aca="false">'[1]плавание-свод'!J31</f>
        <v>0</v>
      </c>
      <c r="D29" s="20" t="n">
        <f aca="false">'[1]плавание-свод'!K31</f>
        <v>0</v>
      </c>
      <c r="E29" s="21" t="n">
        <v>7</v>
      </c>
      <c r="F29" s="20" t="n">
        <f aca="false">'[1]настольный теннис'!G31</f>
        <v>46</v>
      </c>
      <c r="G29" s="22" t="n">
        <f aca="false">'[1]дартс-свод'!H31</f>
        <v>3</v>
      </c>
      <c r="H29" s="23" t="n">
        <f aca="false">'[1]дартс-свод'!I31</f>
        <v>62</v>
      </c>
      <c r="I29" s="22" t="n">
        <f aca="false">[1]шахматы!H31</f>
        <v>7</v>
      </c>
      <c r="J29" s="20" t="n">
        <f aca="false">[1]шахматы!I31</f>
        <v>46</v>
      </c>
      <c r="K29" s="19" t="n">
        <v>3</v>
      </c>
      <c r="L29" s="23" t="n">
        <v>62</v>
      </c>
      <c r="M29" s="24" t="s">
        <v>60</v>
      </c>
      <c r="N29" s="23" t="n">
        <v>50</v>
      </c>
      <c r="O29" s="25" t="n">
        <f aca="false">[1]волейбол!E31</f>
        <v>0</v>
      </c>
      <c r="P29" s="26" t="n">
        <f aca="false">[1]волейбол!F31</f>
        <v>0</v>
      </c>
      <c r="Q29" s="25" t="n">
        <f aca="false">[1]футбол!E31</f>
        <v>0</v>
      </c>
      <c r="R29" s="26" t="n">
        <f aca="false">[1]футбол!F31</f>
        <v>0</v>
      </c>
      <c r="S29" s="27" t="n">
        <f aca="false">'[1]легкая атлетика'!L31</f>
        <v>0</v>
      </c>
      <c r="T29" s="26" t="n">
        <f aca="false">'[1]легкая атлетика'!M31</f>
        <v>0</v>
      </c>
      <c r="U29" s="27" t="n">
        <f aca="false">'[1]семья.'!I31</f>
        <v>0</v>
      </c>
      <c r="V29" s="26" t="n">
        <f aca="false">'[1]семья.'!J31</f>
        <v>0</v>
      </c>
      <c r="W29" s="31" t="n">
        <f aca="false">D29+F29+H29+J29+L29+N29+P29+R29+T29+V29</f>
        <v>266</v>
      </c>
      <c r="X29" s="34" t="n">
        <v>2</v>
      </c>
      <c r="Z29" s="30" t="n">
        <f aca="false">IF(W29=0,"",RANK(W29,W9:W29,0))</f>
        <v>6</v>
      </c>
    </row>
    <row r="30" customFormat="false" ht="19.5" hidden="true" customHeight="true" outlineLevel="0" collapsed="false">
      <c r="A30" s="17" t="n">
        <v>22</v>
      </c>
      <c r="B30" s="18"/>
      <c r="C30" s="19" t="n">
        <f aca="false">'[1]плавание-свод'!J32</f>
        <v>0</v>
      </c>
      <c r="D30" s="20" t="n">
        <f aca="false">'[1]плавание-свод'!K32</f>
        <v>0</v>
      </c>
      <c r="E30" s="35"/>
      <c r="F30" s="36"/>
      <c r="G30" s="7"/>
      <c r="H30" s="7"/>
      <c r="I30" s="22" t="e">
        <f aca="false">[1]шахматы!H32</f>
        <v>#REF!</v>
      </c>
      <c r="J30" s="20" t="n">
        <f aca="false">[1]шахматы!I32</f>
        <v>0</v>
      </c>
      <c r="K30" s="19" t="n">
        <f aca="false">[1]бадминтон!J32</f>
        <v>0</v>
      </c>
      <c r="L30" s="19" t="n">
        <f aca="false">[1]бадминтон!K32</f>
        <v>0</v>
      </c>
      <c r="M30" s="37" t="n">
        <f aca="false">[1]стритбол!E32</f>
        <v>0</v>
      </c>
      <c r="N30" s="20" t="n">
        <f aca="false">[1]стритбол!F32</f>
        <v>0</v>
      </c>
      <c r="O30" s="35"/>
      <c r="P30" s="36"/>
      <c r="Q30" s="37" t="n">
        <f aca="false">[1]футбол!E32</f>
        <v>0</v>
      </c>
      <c r="R30" s="20" t="n">
        <f aca="false">[1]футбол!F32</f>
        <v>0</v>
      </c>
      <c r="S30" s="35"/>
      <c r="T30" s="36"/>
      <c r="U30" s="38" t="n">
        <f aca="false">'[1]семья.'!I32</f>
        <v>0</v>
      </c>
      <c r="V30" s="20" t="n">
        <f aca="false">'[1]семья.'!J32</f>
        <v>0</v>
      </c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7" t="n">
        <v>23</v>
      </c>
      <c r="B31" s="39"/>
      <c r="C31" s="19" t="n">
        <f aca="false">'[1]плавание-свод'!J33</f>
        <v>0</v>
      </c>
      <c r="D31" s="20" t="n">
        <f aca="false">'[1]плавание-свод'!K33</f>
        <v>0</v>
      </c>
      <c r="E31" s="35"/>
      <c r="F31" s="36"/>
      <c r="G31" s="7"/>
      <c r="H31" s="7"/>
      <c r="I31" s="22" t="e">
        <f aca="false">[1]шахматы!H33</f>
        <v>#REF!</v>
      </c>
      <c r="J31" s="20" t="n">
        <f aca="false">[1]шахматы!I33</f>
        <v>0</v>
      </c>
      <c r="K31" s="19" t="n">
        <f aca="false">[1]бадминтон!J33</f>
        <v>0</v>
      </c>
      <c r="L31" s="19" t="n">
        <f aca="false">[1]бадминтон!K33</f>
        <v>0</v>
      </c>
      <c r="M31" s="37" t="n">
        <f aca="false">[1]стритбол!E33</f>
        <v>0</v>
      </c>
      <c r="N31" s="20" t="n">
        <f aca="false">[1]стритбол!F33</f>
        <v>0</v>
      </c>
      <c r="O31" s="35"/>
      <c r="P31" s="36"/>
      <c r="Q31" s="37" t="n">
        <f aca="false">[1]футбол!E33</f>
        <v>0</v>
      </c>
      <c r="R31" s="20" t="n">
        <f aca="false">[1]футбол!F33</f>
        <v>0</v>
      </c>
      <c r="S31" s="35"/>
      <c r="T31" s="36"/>
      <c r="U31" s="38" t="n">
        <f aca="false">'[1]семья.'!I33</f>
        <v>0</v>
      </c>
      <c r="V31" s="20" t="n">
        <f aca="false">'[1]семья.'!J33</f>
        <v>0</v>
      </c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7" t="n">
        <v>24</v>
      </c>
      <c r="B32" s="39"/>
      <c r="C32" s="19" t="n">
        <f aca="false">'[1]плавание-свод'!J34</f>
        <v>0</v>
      </c>
      <c r="D32" s="20" t="n">
        <f aca="false">'[1]плавание-свод'!K34</f>
        <v>0</v>
      </c>
      <c r="E32" s="35"/>
      <c r="F32" s="36"/>
      <c r="G32" s="7"/>
      <c r="H32" s="7"/>
      <c r="I32" s="22" t="e">
        <f aca="false">[1]шахматы!H34</f>
        <v>#REF!</v>
      </c>
      <c r="J32" s="20" t="n">
        <f aca="false">[1]шахматы!I34</f>
        <v>0</v>
      </c>
      <c r="K32" s="19" t="n">
        <f aca="false">[1]бадминтон!J34</f>
        <v>0</v>
      </c>
      <c r="L32" s="19" t="n">
        <f aca="false">[1]бадминтон!K34</f>
        <v>0</v>
      </c>
      <c r="M32" s="37" t="n">
        <f aca="false">[1]стритбол!E34</f>
        <v>0</v>
      </c>
      <c r="N32" s="20" t="n">
        <f aca="false">[1]стритбол!F34</f>
        <v>0</v>
      </c>
      <c r="O32" s="35"/>
      <c r="P32" s="36"/>
      <c r="Q32" s="37" t="n">
        <f aca="false">[1]футбол!E34</f>
        <v>0</v>
      </c>
      <c r="R32" s="20" t="n">
        <f aca="false">[1]футбол!F34</f>
        <v>0</v>
      </c>
      <c r="S32" s="35"/>
      <c r="T32" s="36"/>
      <c r="U32" s="38" t="n">
        <f aca="false">'[1]семья.'!I34</f>
        <v>0</v>
      </c>
      <c r="V32" s="20" t="n">
        <f aca="false">'[1]семья.'!J34</f>
        <v>0</v>
      </c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7" t="n">
        <v>25</v>
      </c>
      <c r="B33" s="39"/>
      <c r="C33" s="19" t="n">
        <f aca="false">'[1]плавание-свод'!J35</f>
        <v>0</v>
      </c>
      <c r="D33" s="20" t="n">
        <f aca="false">'[1]плавание-свод'!K35</f>
        <v>0</v>
      </c>
      <c r="E33" s="35"/>
      <c r="F33" s="36"/>
      <c r="G33" s="7"/>
      <c r="H33" s="7"/>
      <c r="I33" s="22" t="e">
        <f aca="false">[1]шахматы!H35</f>
        <v>#REF!</v>
      </c>
      <c r="J33" s="20" t="n">
        <f aca="false">[1]шахматы!I35</f>
        <v>0</v>
      </c>
      <c r="K33" s="19" t="n">
        <f aca="false">[1]бадминтон!J35</f>
        <v>0</v>
      </c>
      <c r="L33" s="19" t="n">
        <f aca="false">[1]бадминтон!K35</f>
        <v>0</v>
      </c>
      <c r="M33" s="37" t="n">
        <f aca="false">[1]стритбол!E35</f>
        <v>0</v>
      </c>
      <c r="N33" s="20" t="n">
        <f aca="false">[1]стритбол!F35</f>
        <v>0</v>
      </c>
      <c r="O33" s="35"/>
      <c r="P33" s="36"/>
      <c r="Q33" s="37" t="n">
        <f aca="false">[1]футбол!E35</f>
        <v>0</v>
      </c>
      <c r="R33" s="20" t="n">
        <f aca="false">[1]футбол!F35</f>
        <v>0</v>
      </c>
      <c r="S33" s="35"/>
      <c r="T33" s="36"/>
      <c r="U33" s="38" t="n">
        <f aca="false">'[1]семья.'!I35</f>
        <v>0</v>
      </c>
      <c r="V33" s="20" t="n">
        <f aca="false">'[1]семья.'!J35</f>
        <v>0</v>
      </c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7" t="n">
        <v>26</v>
      </c>
      <c r="B34" s="39"/>
      <c r="C34" s="19" t="n">
        <f aca="false">'[1]плавание-свод'!J36</f>
        <v>0</v>
      </c>
      <c r="D34" s="20" t="n">
        <f aca="false">'[1]плавание-свод'!K36</f>
        <v>0</v>
      </c>
      <c r="E34" s="35"/>
      <c r="F34" s="36"/>
      <c r="G34" s="7"/>
      <c r="H34" s="7"/>
      <c r="I34" s="22" t="e">
        <f aca="false">[1]шахматы!H36</f>
        <v>#REF!</v>
      </c>
      <c r="J34" s="20" t="n">
        <f aca="false">[1]шахматы!I36</f>
        <v>0</v>
      </c>
      <c r="K34" s="19" t="n">
        <f aca="false">[1]бадминтон!J36</f>
        <v>0</v>
      </c>
      <c r="L34" s="19" t="n">
        <f aca="false">[1]бадминтон!K36</f>
        <v>0</v>
      </c>
      <c r="M34" s="37" t="n">
        <f aca="false">[1]стритбол!E36</f>
        <v>0</v>
      </c>
      <c r="N34" s="20" t="n">
        <f aca="false">[1]стритбол!F36</f>
        <v>0</v>
      </c>
      <c r="O34" s="35"/>
      <c r="P34" s="36"/>
      <c r="Q34" s="37" t="n">
        <f aca="false">[1]футбол!E36</f>
        <v>0</v>
      </c>
      <c r="R34" s="20" t="n">
        <f aca="false">[1]футбол!F36</f>
        <v>0</v>
      </c>
      <c r="S34" s="35"/>
      <c r="T34" s="36"/>
      <c r="U34" s="38" t="n">
        <f aca="false">'[1]семья.'!I36</f>
        <v>0</v>
      </c>
      <c r="V34" s="20" t="n">
        <f aca="false">'[1]семья.'!J36</f>
        <v>0</v>
      </c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7" t="n">
        <v>27</v>
      </c>
      <c r="B35" s="39"/>
      <c r="C35" s="19" t="n">
        <f aca="false">'[1]плавание-свод'!J37</f>
        <v>0</v>
      </c>
      <c r="D35" s="20" t="n">
        <f aca="false">'[1]плавание-свод'!K37</f>
        <v>0</v>
      </c>
      <c r="E35" s="35"/>
      <c r="F35" s="36"/>
      <c r="G35" s="7"/>
      <c r="H35" s="7"/>
      <c r="I35" s="22" t="e">
        <f aca="false">[1]шахматы!H37</f>
        <v>#REF!</v>
      </c>
      <c r="J35" s="20" t="n">
        <f aca="false">[1]шахматы!I37</f>
        <v>0</v>
      </c>
      <c r="K35" s="19" t="n">
        <f aca="false">[1]бадминтон!J37</f>
        <v>0</v>
      </c>
      <c r="L35" s="19" t="n">
        <f aca="false">[1]бадминтон!K37</f>
        <v>0</v>
      </c>
      <c r="M35" s="37" t="n">
        <f aca="false">[1]стритбол!E37</f>
        <v>0</v>
      </c>
      <c r="N35" s="20" t="n">
        <f aca="false">[1]стритбол!F37</f>
        <v>0</v>
      </c>
      <c r="O35" s="35"/>
      <c r="P35" s="36"/>
      <c r="Q35" s="37" t="n">
        <f aca="false">[1]футбол!E37</f>
        <v>0</v>
      </c>
      <c r="R35" s="20" t="n">
        <f aca="false">[1]футбол!F37</f>
        <v>0</v>
      </c>
      <c r="S35" s="35"/>
      <c r="T35" s="36"/>
      <c r="U35" s="38" t="n">
        <f aca="false">'[1]семья.'!I37</f>
        <v>0</v>
      </c>
      <c r="V35" s="20" t="n">
        <f aca="false">'[1]семья.'!J37</f>
        <v>0</v>
      </c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7" t="n">
        <v>28</v>
      </c>
      <c r="B36" s="39"/>
      <c r="C36" s="19" t="n">
        <f aca="false">'[1]плавание-свод'!J38</f>
        <v>0</v>
      </c>
      <c r="D36" s="20" t="n">
        <f aca="false">'[1]плавание-свод'!K38</f>
        <v>0</v>
      </c>
      <c r="E36" s="35"/>
      <c r="F36" s="36"/>
      <c r="G36" s="7"/>
      <c r="H36" s="7"/>
      <c r="I36" s="22" t="e">
        <f aca="false">[1]шахматы!H38</f>
        <v>#REF!</v>
      </c>
      <c r="J36" s="20" t="n">
        <f aca="false">[1]шахматы!I38</f>
        <v>0</v>
      </c>
      <c r="K36" s="19" t="n">
        <f aca="false">[1]бадминтон!J38</f>
        <v>0</v>
      </c>
      <c r="L36" s="19" t="n">
        <f aca="false">[1]бадминтон!K38</f>
        <v>0</v>
      </c>
      <c r="M36" s="37" t="n">
        <f aca="false">[1]стритбол!E38</f>
        <v>0</v>
      </c>
      <c r="N36" s="20" t="n">
        <f aca="false">[1]стритбол!F38</f>
        <v>0</v>
      </c>
      <c r="O36" s="35"/>
      <c r="P36" s="36"/>
      <c r="Q36" s="37" t="n">
        <f aca="false">[1]футбол!E38</f>
        <v>0</v>
      </c>
      <c r="R36" s="20" t="n">
        <f aca="false">[1]футбол!F38</f>
        <v>0</v>
      </c>
      <c r="S36" s="35"/>
      <c r="T36" s="36"/>
      <c r="U36" s="38" t="n">
        <f aca="false">'[1]семья.'!I38</f>
        <v>0</v>
      </c>
      <c r="V36" s="20" t="n">
        <f aca="false">'[1]семья.'!J38</f>
        <v>0</v>
      </c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7" t="n">
        <v>29</v>
      </c>
      <c r="B37" s="39"/>
      <c r="C37" s="19" t="n">
        <f aca="false">'[1]плавание-свод'!J39</f>
        <v>0</v>
      </c>
      <c r="D37" s="20" t="n">
        <f aca="false">'[1]плавание-свод'!K39</f>
        <v>0</v>
      </c>
      <c r="E37" s="35"/>
      <c r="F37" s="36"/>
      <c r="G37" s="7"/>
      <c r="H37" s="7"/>
      <c r="I37" s="22" t="e">
        <f aca="false">[1]шахматы!H39</f>
        <v>#REF!</v>
      </c>
      <c r="J37" s="20" t="n">
        <f aca="false">[1]шахматы!I39</f>
        <v>0</v>
      </c>
      <c r="K37" s="19" t="n">
        <f aca="false">[1]бадминтон!J39</f>
        <v>0</v>
      </c>
      <c r="L37" s="19" t="n">
        <f aca="false">[1]бадминтон!K39</f>
        <v>0</v>
      </c>
      <c r="M37" s="37" t="n">
        <f aca="false">[1]стритбол!E39</f>
        <v>0</v>
      </c>
      <c r="N37" s="20" t="n">
        <f aca="false">[1]стритбол!F39</f>
        <v>0</v>
      </c>
      <c r="O37" s="35"/>
      <c r="P37" s="36"/>
      <c r="Q37" s="37" t="n">
        <f aca="false">[1]футбол!E39</f>
        <v>0</v>
      </c>
      <c r="R37" s="20" t="n">
        <f aca="false">[1]футбол!F39</f>
        <v>0</v>
      </c>
      <c r="S37" s="35"/>
      <c r="T37" s="36"/>
      <c r="U37" s="38" t="n">
        <f aca="false">'[1]семья.'!I39</f>
        <v>0</v>
      </c>
      <c r="V37" s="20" t="n">
        <f aca="false">'[1]семья.'!J39</f>
        <v>0</v>
      </c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7" t="n">
        <v>30</v>
      </c>
      <c r="B38" s="39"/>
      <c r="C38" s="40" t="n">
        <f aca="false">'[1]плавание-свод'!J40</f>
        <v>0</v>
      </c>
      <c r="D38" s="20" t="n">
        <f aca="false">'[1]плавание-свод'!K40</f>
        <v>0</v>
      </c>
      <c r="E38" s="35"/>
      <c r="F38" s="36"/>
      <c r="G38" s="17"/>
      <c r="H38" s="17"/>
      <c r="I38" s="22" t="e">
        <f aca="false">[1]шахматы!H40</f>
        <v>#REF!</v>
      </c>
      <c r="J38" s="20" t="n">
        <f aca="false">[1]шахматы!I40</f>
        <v>0</v>
      </c>
      <c r="K38" s="19" t="n">
        <f aca="false">[1]бадминтон!J40</f>
        <v>0</v>
      </c>
      <c r="L38" s="19" t="n">
        <f aca="false">[1]бадминтон!K40</f>
        <v>0</v>
      </c>
      <c r="M38" s="37" t="n">
        <f aca="false">[1]стритбол!E40</f>
        <v>0</v>
      </c>
      <c r="N38" s="20" t="n">
        <f aca="false">[1]стритбол!F40</f>
        <v>0</v>
      </c>
      <c r="O38" s="35"/>
      <c r="P38" s="36"/>
      <c r="Q38" s="37" t="n">
        <f aca="false">[1]футбол!E40</f>
        <v>0</v>
      </c>
      <c r="R38" s="20" t="n">
        <f aca="false">[1]футбол!F40</f>
        <v>0</v>
      </c>
      <c r="S38" s="35"/>
      <c r="T38" s="36"/>
      <c r="U38" s="38" t="n">
        <f aca="false">'[1]семья.'!I40</f>
        <v>0</v>
      </c>
      <c r="V38" s="20" t="n">
        <f aca="false">'[1]семья.'!J40</f>
        <v>0</v>
      </c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61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41"/>
      <c r="O40" s="41"/>
      <c r="P40" s="41"/>
    </row>
    <row r="42" customFormat="false" ht="18.75" hidden="false" customHeight="false" outlineLevel="0" collapsed="false">
      <c r="A42" s="1" t="s">
        <v>62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41"/>
      <c r="O42" s="41"/>
      <c r="P42" s="41"/>
    </row>
  </sheetData>
  <mergeCells count="48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Z5:Z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еталина Екатерина Александровна</cp:lastModifiedBy>
  <cp:lastPrinted>2019-10-28T00:01:25Z</cp:lastPrinted>
  <dcterms:modified xsi:type="dcterms:W3CDTF">2020-02-26T03:26:59Z</dcterms:modified>
  <cp:revision>0</cp:revision>
  <dc:subject/>
  <dc:title/>
</cp:coreProperties>
</file>